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Kamasa-Tools" sheetId="1" state="visible" r:id="rId2"/>
  </sheets>
  <definedNames>
    <definedName function="false" hidden="false" localSheetId="0" name="_xlnm.Print_Titles" vbProcedure="false">'Kamasa-Tools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кидка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8</xdr:row>
                <xdr:rowOff>11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кидка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11</xdr:rowOff>
              </xdr:from>
              <xdr:to>
                <xdr:col>6</xdr:col>
                <xdr:colOff>40</xdr:colOff>
                <xdr:row>9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кидка 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11</xdr:rowOff>
              </xdr:from>
              <xdr:to>
                <xdr:col>7</xdr:col>
                <xdr:colOff>38</xdr:colOff>
                <xdr:row>9</xdr:row>
                <xdr:rowOff>1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кидка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1</xdr:rowOff>
              </xdr:from>
              <xdr:to>
                <xdr:col>8</xdr:col>
                <xdr:colOff>3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692">
  <si>
    <t xml:space="preserve">ООО "Константта"</t>
  </si>
  <si>
    <t xml:space="preserve">Бесплатная доставка по Москве</t>
  </si>
  <si>
    <t xml:space="preserve">121170, г. Москва, Кутузовский пр-кт, д. 36, корп. 8</t>
  </si>
  <si>
    <t xml:space="preserve">тел. (095) 785-27-58, 785-27-59</t>
  </si>
  <si>
    <t xml:space="preserve">http://www.constantta.ru</t>
  </si>
  <si>
    <t xml:space="preserve">НАСТОЯЩИЙ ПРАЙС-ЛИСТ ОТМЕНЯЕТ ВСЕ РАНЕЕ ИЗДАВАВШИЕСЯ ПРАЙС-ЛИСТЫ</t>
  </si>
  <si>
    <t xml:space="preserve">Профессиональный ручной инструмент "Kamasa-Tools"</t>
  </si>
  <si>
    <t xml:space="preserve">Производство Швеция. Пожизненная гарантия</t>
  </si>
  <si>
    <t xml:space="preserve">№ п/п</t>
  </si>
  <si>
    <t xml:space="preserve">Артикул</t>
  </si>
  <si>
    <t xml:space="preserve">Наименование</t>
  </si>
  <si>
    <t xml:space="preserve">Рекоменд. розничная цена, у.е.</t>
  </si>
  <si>
    <t xml:space="preserve">от 1000 у.е. в месяц</t>
  </si>
  <si>
    <t xml:space="preserve">от 2000 у.е. в месяц</t>
  </si>
  <si>
    <t xml:space="preserve">от 4000 у.е. в месяц</t>
  </si>
  <si>
    <t xml:space="preserve">от 6000 у.е. в месяц</t>
  </si>
  <si>
    <t xml:space="preserve">K1029</t>
  </si>
  <si>
    <t xml:space="preserve">1/4" рукоятка для головок </t>
  </si>
  <si>
    <t xml:space="preserve">K1030E10</t>
  </si>
  <si>
    <t xml:space="preserve">1/2" головка торц. Torx Е10 </t>
  </si>
  <si>
    <t xml:space="preserve">K1030E12</t>
  </si>
  <si>
    <t xml:space="preserve">1/2" головка торц. Torx Е12</t>
  </si>
  <si>
    <t xml:space="preserve">K1030E14</t>
  </si>
  <si>
    <t xml:space="preserve">1/2" головка торц. Torx Е14</t>
  </si>
  <si>
    <t xml:space="preserve">K1030E16</t>
  </si>
  <si>
    <t xml:space="preserve">1/2" головка торц. Torx Е16</t>
  </si>
  <si>
    <t xml:space="preserve">K1030E6</t>
  </si>
  <si>
    <t xml:space="preserve">1/2" головка торц. Torx Е6</t>
  </si>
  <si>
    <t xml:space="preserve">K1030E7</t>
  </si>
  <si>
    <t xml:space="preserve">1/2" головка торц. Torx Е7</t>
  </si>
  <si>
    <t xml:space="preserve">K1030E8</t>
  </si>
  <si>
    <t xml:space="preserve">1/2" головка торц. Torx Е8</t>
  </si>
  <si>
    <t xml:space="preserve">K1030IH10</t>
  </si>
  <si>
    <t xml:space="preserve">1/4"головка для вн. шестигр 10мм</t>
  </si>
  <si>
    <t xml:space="preserve">K1030IH3</t>
  </si>
  <si>
    <t xml:space="preserve">1/4"головка для вн. шестигр 3мм</t>
  </si>
  <si>
    <t xml:space="preserve">K1030IH4</t>
  </si>
  <si>
    <t xml:space="preserve">1/4"головка для вн. шестигр 4мм</t>
  </si>
  <si>
    <t xml:space="preserve">K1030IH5</t>
  </si>
  <si>
    <t xml:space="preserve">1/4"головка для вн. шестигр 5мм</t>
  </si>
  <si>
    <t xml:space="preserve">K1030IH6</t>
  </si>
  <si>
    <t xml:space="preserve">1/4"головка для вн. шестигр 6мм</t>
  </si>
  <si>
    <t xml:space="preserve">K1030IH8</t>
  </si>
  <si>
    <t xml:space="preserve">1/4"головка для вн. шестигр 8мм</t>
  </si>
  <si>
    <t xml:space="preserve">K1030LT10</t>
  </si>
  <si>
    <t xml:space="preserve">ключ Г-образный Торкс Т10</t>
  </si>
  <si>
    <t xml:space="preserve">K1030LT15</t>
  </si>
  <si>
    <t xml:space="preserve">ключ Г-образный Торкс Т15</t>
  </si>
  <si>
    <t xml:space="preserve">K1030LT20</t>
  </si>
  <si>
    <t xml:space="preserve">ключ Г-образный Торкс Т-20</t>
  </si>
  <si>
    <t xml:space="preserve">K1030LT25</t>
  </si>
  <si>
    <t xml:space="preserve">ключ Г-образный Торкс Т25</t>
  </si>
  <si>
    <t xml:space="preserve">K1030LT27</t>
  </si>
  <si>
    <t xml:space="preserve">ключ Г-образный Торкс Т27</t>
  </si>
  <si>
    <t xml:space="preserve">K1030LT30</t>
  </si>
  <si>
    <t xml:space="preserve">ключ Г-образный Торкс Т30</t>
  </si>
  <si>
    <t xml:space="preserve">K1030LT40</t>
  </si>
  <si>
    <t xml:space="preserve">ключ Г-образный Торкс Т40</t>
  </si>
  <si>
    <t xml:space="preserve">K1030PH1</t>
  </si>
  <si>
    <t xml:space="preserve">1/4" головка Phillips №1</t>
  </si>
  <si>
    <t xml:space="preserve">K1030PH2</t>
  </si>
  <si>
    <t xml:space="preserve">1/4" головка Phillips №2</t>
  </si>
  <si>
    <t xml:space="preserve">K1030PH3</t>
  </si>
  <si>
    <t xml:space="preserve">1/4" головка Phillips №3</t>
  </si>
  <si>
    <t xml:space="preserve">K1030PH4</t>
  </si>
  <si>
    <t xml:space="preserve">1/4" головка Phillips №4</t>
  </si>
  <si>
    <t xml:space="preserve">K1030PZ1</t>
  </si>
  <si>
    <t xml:space="preserve">1/4" головка Pozidrive №1</t>
  </si>
  <si>
    <t xml:space="preserve">K1030PZ2</t>
  </si>
  <si>
    <t xml:space="preserve">1/4" головка Pozidrive №2</t>
  </si>
  <si>
    <t xml:space="preserve">K1030PZ3</t>
  </si>
  <si>
    <t xml:space="preserve">1/4" головка Pozidrive №3</t>
  </si>
  <si>
    <t xml:space="preserve">K1030SH4</t>
  </si>
  <si>
    <t xml:space="preserve">1/4" головка "прямой шлиц" 4 мм</t>
  </si>
  <si>
    <t xml:space="preserve">K1030SH5</t>
  </si>
  <si>
    <t xml:space="preserve">1/4" головка "прямой шлиц" 5.5мм</t>
  </si>
  <si>
    <t xml:space="preserve">K1030SH7</t>
  </si>
  <si>
    <t xml:space="preserve">1/4" головка "прямой шлиц" 7 мм</t>
  </si>
  <si>
    <t xml:space="preserve">K1030T40</t>
  </si>
  <si>
    <t xml:space="preserve">1/2" головка для внутр. Torx Т40</t>
  </si>
  <si>
    <t xml:space="preserve">K1030T45</t>
  </si>
  <si>
    <t xml:space="preserve">1/2" головка для внутр. Torx Т45</t>
  </si>
  <si>
    <t xml:space="preserve">K1030T50</t>
  </si>
  <si>
    <t xml:space="preserve">1/2" головка для внутр. Torx Т50</t>
  </si>
  <si>
    <t xml:space="preserve">K1030T55</t>
  </si>
  <si>
    <t xml:space="preserve">1/2" головка для внутр. Torx Т55</t>
  </si>
  <si>
    <t xml:space="preserve">K1030T60</t>
  </si>
  <si>
    <t xml:space="preserve">1/2" головка для внутр. Torx Т60</t>
  </si>
  <si>
    <t xml:space="preserve">K1030TX10</t>
  </si>
  <si>
    <t xml:space="preserve">1/2" головка для внутр. Torx Т10</t>
  </si>
  <si>
    <t xml:space="preserve">K1030TX15</t>
  </si>
  <si>
    <t xml:space="preserve">1/2" головка для внутр. Torx Т15</t>
  </si>
  <si>
    <t xml:space="preserve">K1030TX20</t>
  </si>
  <si>
    <t xml:space="preserve">1/2" головка для внутр. Torx Т20</t>
  </si>
  <si>
    <t xml:space="preserve">K1030TX25</t>
  </si>
  <si>
    <t xml:space="preserve">1/2" головка для внутр. Torx Т25</t>
  </si>
  <si>
    <t xml:space="preserve">K1030TX27</t>
  </si>
  <si>
    <t xml:space="preserve">1/2" головка для внутр. Torx Т27</t>
  </si>
  <si>
    <t xml:space="preserve">K1030TX30</t>
  </si>
  <si>
    <t xml:space="preserve">1/2" головка для внутр. Torx Т30</t>
  </si>
  <si>
    <t xml:space="preserve">K1030TX40</t>
  </si>
  <si>
    <t xml:space="preserve">K1030TX8</t>
  </si>
  <si>
    <t xml:space="preserve">1/2" головка для внутр. Torx Т8</t>
  </si>
  <si>
    <t xml:space="preserve">K1072</t>
  </si>
  <si>
    <t xml:space="preserve">арматурорез для арматуры до 7мм</t>
  </si>
  <si>
    <t xml:space="preserve">K1073</t>
  </si>
  <si>
    <t xml:space="preserve">арматурорез для арматуры до 10мм</t>
  </si>
  <si>
    <t xml:space="preserve">K1074</t>
  </si>
  <si>
    <t xml:space="preserve">арматурорез для арматуры до 13мм</t>
  </si>
  <si>
    <t xml:space="preserve">K1075</t>
  </si>
  <si>
    <t xml:space="preserve">лезвие запасное для K1072</t>
  </si>
  <si>
    <t xml:space="preserve">K1076</t>
  </si>
  <si>
    <t xml:space="preserve">лезвие запасное для K1073</t>
  </si>
  <si>
    <t xml:space="preserve">K1077</t>
  </si>
  <si>
    <t xml:space="preserve">лезвие запасное для K1074</t>
  </si>
  <si>
    <t xml:space="preserve">K1107</t>
  </si>
  <si>
    <t xml:space="preserve">ключ переставной захват до 110мм</t>
  </si>
  <si>
    <t xml:space="preserve">K1111</t>
  </si>
  <si>
    <t xml:space="preserve">вывеска с подсветкой</t>
  </si>
  <si>
    <t xml:space="preserve">K1115</t>
  </si>
  <si>
    <t xml:space="preserve">клещи (длина 200мм)</t>
  </si>
  <si>
    <t xml:space="preserve">K1116</t>
  </si>
  <si>
    <t xml:space="preserve">клещи (длина 250мм)</t>
  </si>
  <si>
    <t xml:space="preserve">K1146</t>
  </si>
  <si>
    <t xml:space="preserve">тиски ручные, захват до 20мм</t>
  </si>
  <si>
    <t xml:space="preserve">K1147</t>
  </si>
  <si>
    <t xml:space="preserve">тиски ручные, захват до 25мм</t>
  </si>
  <si>
    <t xml:space="preserve">K1148</t>
  </si>
  <si>
    <t xml:space="preserve">тиски ручные, захват до 35мм</t>
  </si>
  <si>
    <t xml:space="preserve">K115660</t>
  </si>
  <si>
    <t xml:space="preserve">упрощенный инструмент для клепки</t>
  </si>
  <si>
    <t xml:space="preserve">K1156RK1</t>
  </si>
  <si>
    <t xml:space="preserve">ремкомплект для K115660</t>
  </si>
  <si>
    <t xml:space="preserve">K1156RK2</t>
  </si>
  <si>
    <t xml:space="preserve">K1156RK3</t>
  </si>
  <si>
    <t xml:space="preserve">K1156RK4</t>
  </si>
  <si>
    <t xml:space="preserve">K1158</t>
  </si>
  <si>
    <t xml:space="preserve">инструмент для клепки</t>
  </si>
  <si>
    <t xml:space="preserve">K1158RK1</t>
  </si>
  <si>
    <t xml:space="preserve">ремкомплект для K1158</t>
  </si>
  <si>
    <t xml:space="preserve">K1158RK2</t>
  </si>
  <si>
    <t xml:space="preserve">K1158RK4</t>
  </si>
  <si>
    <t xml:space="preserve">K1200P</t>
  </si>
  <si>
    <t xml:space="preserve">3/8"набор насадок "воронья лапа"</t>
  </si>
  <si>
    <t xml:space="preserve">K1202P</t>
  </si>
  <si>
    <t xml:space="preserve">1/2" набор для маслосливн пробок</t>
  </si>
  <si>
    <t xml:space="preserve">K1223</t>
  </si>
  <si>
    <t xml:space="preserve">ключ комбинированный, 23 мм (нов. арт. K1273)</t>
  </si>
  <si>
    <t xml:space="preserve">K1224</t>
  </si>
  <si>
    <t xml:space="preserve">ключ комбинированный, 24 мм (нов. арт. K1274)</t>
  </si>
  <si>
    <t xml:space="preserve">K1225</t>
  </si>
  <si>
    <t xml:space="preserve">ключ комбинированный, 25 мм (нов. арт. K1275)</t>
  </si>
  <si>
    <t xml:space="preserve">K1226</t>
  </si>
  <si>
    <t xml:space="preserve">ключ комбинированный, 26 мм (нов. арт. K1276)</t>
  </si>
  <si>
    <t xml:space="preserve">K1227</t>
  </si>
  <si>
    <t xml:space="preserve">ключ комбинированный, 27 мм (нов. арт. K1277)</t>
  </si>
  <si>
    <t xml:space="preserve">K1228</t>
  </si>
  <si>
    <t xml:space="preserve">ключ комбинированный, 28 мм (нов. арт. K1278)</t>
  </si>
  <si>
    <t xml:space="preserve">K1229</t>
  </si>
  <si>
    <t xml:space="preserve">ключ комбинированный, 29 мм (нов. арт. K1279)</t>
  </si>
  <si>
    <t xml:space="preserve">K1230</t>
  </si>
  <si>
    <t xml:space="preserve">ключ комбинированный, 30 мм (нов. арт. K1280)</t>
  </si>
  <si>
    <t xml:space="preserve">K1231</t>
  </si>
  <si>
    <t xml:space="preserve">ключ комбинированный, 32 мм (нов. арт. K1282)</t>
  </si>
  <si>
    <t xml:space="preserve">K1233</t>
  </si>
  <si>
    <t xml:space="preserve">набор комбин ключей с храповиком</t>
  </si>
  <si>
    <t xml:space="preserve">K1234</t>
  </si>
  <si>
    <t xml:space="preserve">набор комбин. ключей 8-19мм (нов. арт. К1255)</t>
  </si>
  <si>
    <t xml:space="preserve">K1235</t>
  </si>
  <si>
    <t xml:space="preserve">набор комбин. ключей 8-19мм (нов. арт. К1283)</t>
  </si>
  <si>
    <t xml:space="preserve">K1237</t>
  </si>
  <si>
    <t xml:space="preserve">ключ комбинированный, 1/4" (нов. арт. K1285)</t>
  </si>
  <si>
    <t xml:space="preserve">K1238</t>
  </si>
  <si>
    <t xml:space="preserve">ключ комбинированный, 5/16" (нов. арт. K1286)</t>
  </si>
  <si>
    <t xml:space="preserve">K1239</t>
  </si>
  <si>
    <t xml:space="preserve">ключ комбинированный, 3/8" (нов. арт. K1287)</t>
  </si>
  <si>
    <t xml:space="preserve">K1240</t>
  </si>
  <si>
    <t xml:space="preserve">ключ комбинированный, 7/16" (нов. арт. K1288)</t>
  </si>
  <si>
    <t xml:space="preserve">K1241</t>
  </si>
  <si>
    <t xml:space="preserve">ключ комбинированный 1/2" (нов. арт. K1289)</t>
  </si>
  <si>
    <t xml:space="preserve">K1242</t>
  </si>
  <si>
    <t xml:space="preserve">ключ комбинированный, 9/16" (нов. арт. K1290)</t>
  </si>
  <si>
    <t xml:space="preserve">K1244</t>
  </si>
  <si>
    <t xml:space="preserve">ключ комбинированный, 5/8" (нов. арт. K1292)</t>
  </si>
  <si>
    <t xml:space="preserve">K1245</t>
  </si>
  <si>
    <t xml:space="preserve">ключ комбинированный, 11/16" (нов. арт. K1293)</t>
  </si>
  <si>
    <t xml:space="preserve">K1246</t>
  </si>
  <si>
    <t xml:space="preserve">ключ комбинированный, 3/4" (нов. арт. K1294)</t>
  </si>
  <si>
    <t xml:space="preserve">K1248</t>
  </si>
  <si>
    <t xml:space="preserve">ключ комбинированный, 13/16" (нов. арт. K1295)</t>
  </si>
  <si>
    <t xml:space="preserve">K1249</t>
  </si>
  <si>
    <t xml:space="preserve">ключ комбинированный, 7/8" (нов. арт. K1296)</t>
  </si>
  <si>
    <t xml:space="preserve">K1250</t>
  </si>
  <si>
    <t xml:space="preserve">ключ комбинированный, 15/16" (нов. арт. K1297)</t>
  </si>
  <si>
    <t xml:space="preserve">K1251</t>
  </si>
  <si>
    <t xml:space="preserve">ключ комбинированный, 1" (нов. арт. K1298)</t>
  </si>
  <si>
    <t xml:space="preserve">K1252</t>
  </si>
  <si>
    <t xml:space="preserve">ключ комбинированный, 1-1/16" (нов. арт. K1299)</t>
  </si>
  <si>
    <t xml:space="preserve">K1253</t>
  </si>
  <si>
    <t xml:space="preserve">ключ комбинированный, 1-1/4" (нов. арт. K1301)</t>
  </si>
  <si>
    <t xml:space="preserve">K1254</t>
  </si>
  <si>
    <t xml:space="preserve">набор комбин. ключей 5/16"-3/4" (стар. арт. К3592)</t>
  </si>
  <si>
    <t xml:space="preserve">K1255</t>
  </si>
  <si>
    <t xml:space="preserve">набор комбин. ключей 8-19мм (стар. арт. К1234)</t>
  </si>
  <si>
    <t xml:space="preserve">K1256</t>
  </si>
  <si>
    <t xml:space="preserve">ключ комбинированный, 6 мм (стар. арт. K2579)</t>
  </si>
  <si>
    <t xml:space="preserve">K1257</t>
  </si>
  <si>
    <t xml:space="preserve">ключ комбинированный, 7 мм (стар. арт. K2580)</t>
  </si>
  <si>
    <t xml:space="preserve">K1258</t>
  </si>
  <si>
    <t xml:space="preserve">ключ комбинированный, 8 мм (стар. арт. K2581)</t>
  </si>
  <si>
    <t xml:space="preserve">K1259</t>
  </si>
  <si>
    <t xml:space="preserve">ключ комбинированный, 9 мм (стар. арт. K2582)</t>
  </si>
  <si>
    <t xml:space="preserve">K1260</t>
  </si>
  <si>
    <t xml:space="preserve">ключ комбинированный, 10 мм (стар. арт. K2583)</t>
  </si>
  <si>
    <t xml:space="preserve">K1261</t>
  </si>
  <si>
    <t xml:space="preserve">ключ комбинированный, 11 мм (стар. арт. K2584)</t>
  </si>
  <si>
    <t xml:space="preserve">K1262</t>
  </si>
  <si>
    <t xml:space="preserve">ключ комбинированный, 12 мм (стар. арт. K2585)</t>
  </si>
  <si>
    <t xml:space="preserve">K1263</t>
  </si>
  <si>
    <t xml:space="preserve">ключ комбинированный, 13 мм (стар. арт. K2586)</t>
  </si>
  <si>
    <t xml:space="preserve">K1264</t>
  </si>
  <si>
    <t xml:space="preserve">ключ комбинированный, 14 мм (стар. арт. K2587)</t>
  </si>
  <si>
    <t xml:space="preserve">K1265</t>
  </si>
  <si>
    <t xml:space="preserve">ключ комбинированный, 15 мм (стар. арт. K2588)</t>
  </si>
  <si>
    <t xml:space="preserve">K1266</t>
  </si>
  <si>
    <t xml:space="preserve">ключ комбинированный, 16 мм (стар. арт. K2589)</t>
  </si>
  <si>
    <t xml:space="preserve">K1267</t>
  </si>
  <si>
    <t xml:space="preserve">ключ комбинированный, 17 мм (стар. арт. K2590)</t>
  </si>
  <si>
    <t xml:space="preserve">K1268</t>
  </si>
  <si>
    <t xml:space="preserve">ключ комбинированный, 18 мм (стар. арт. K2591)</t>
  </si>
  <si>
    <t xml:space="preserve">K1269</t>
  </si>
  <si>
    <t xml:space="preserve">ключ комбинированный 19мм (стар. арт. K2592)</t>
  </si>
  <si>
    <t xml:space="preserve">K1270</t>
  </si>
  <si>
    <t xml:space="preserve">ключ комбинированный 20мм (стар. арт. K2593)</t>
  </si>
  <si>
    <t xml:space="preserve">K1271</t>
  </si>
  <si>
    <t xml:space="preserve">ключ комбинированный, 21 мм (стар. арт. K2594)</t>
  </si>
  <si>
    <t xml:space="preserve">K1272</t>
  </si>
  <si>
    <t xml:space="preserve">ключ комбинированный 22мм (стар. арт. K2595)</t>
  </si>
  <si>
    <t xml:space="preserve">K1273</t>
  </si>
  <si>
    <t xml:space="preserve">ключ комбинированный, 23 мм (стар. арт. K1223)</t>
  </si>
  <si>
    <t xml:space="preserve">K1274</t>
  </si>
  <si>
    <t xml:space="preserve">ключ комбинированный, 24 мм (стар. арт. K1224)</t>
  </si>
  <si>
    <t xml:space="preserve">K1275</t>
  </si>
  <si>
    <t xml:space="preserve">ключ комбинированный, 25 мм (стар. арт. K1225)</t>
  </si>
  <si>
    <t xml:space="preserve">K1276</t>
  </si>
  <si>
    <t xml:space="preserve">ключ комбинированный, 26 мм (стар. арт. K1226)</t>
  </si>
  <si>
    <t xml:space="preserve">K1277</t>
  </si>
  <si>
    <t xml:space="preserve">ключ комбинированный, 27 мм (стар. арт. K1227)</t>
  </si>
  <si>
    <t xml:space="preserve">K1278</t>
  </si>
  <si>
    <t xml:space="preserve">ключ комбинированный, 28 мм (стар. арт. K1228)</t>
  </si>
  <si>
    <t xml:space="preserve">K1279</t>
  </si>
  <si>
    <t xml:space="preserve">ключ комбинированный, 29 мм (стар. арт. K1229)</t>
  </si>
  <si>
    <t xml:space="preserve">K1280</t>
  </si>
  <si>
    <t xml:space="preserve">ключ комбинированный, 30 мм (стар. арт. K1230)</t>
  </si>
  <si>
    <t xml:space="preserve">K1282</t>
  </si>
  <si>
    <t xml:space="preserve">ключ комбинированный, 32 мм (стар. арт. K1231)</t>
  </si>
  <si>
    <t xml:space="preserve">K1283</t>
  </si>
  <si>
    <t xml:space="preserve">набор комбин. ключей 8-19мм (стар. арт. К1235)</t>
  </si>
  <si>
    <t xml:space="preserve">K1284</t>
  </si>
  <si>
    <t xml:space="preserve">набор комбин. ключей 20-32мм (стар. арт. К4784)</t>
  </si>
  <si>
    <t xml:space="preserve">K1285</t>
  </si>
  <si>
    <t xml:space="preserve">ключ комбинированный, 1/4" (стар. арт. K1237)</t>
  </si>
  <si>
    <t xml:space="preserve">K1286</t>
  </si>
  <si>
    <t xml:space="preserve">ключ комбинированный, 5/16" (стар. арт. K1238)</t>
  </si>
  <si>
    <t xml:space="preserve">K1287</t>
  </si>
  <si>
    <t xml:space="preserve">ключ комбинированный, 3/8" (стар. арт. K1239)</t>
  </si>
  <si>
    <t xml:space="preserve">K1288</t>
  </si>
  <si>
    <t xml:space="preserve">ключ комбинированный, 7/16" (стар. арт. K1240)</t>
  </si>
  <si>
    <t xml:space="preserve">K1289</t>
  </si>
  <si>
    <t xml:space="preserve">ключ комбинированный 1/2" (стар. арт. K1241)</t>
  </si>
  <si>
    <t xml:space="preserve">K1290</t>
  </si>
  <si>
    <t xml:space="preserve">ключ комбинированный, 9/16" (стар. арт. K1242)</t>
  </si>
  <si>
    <t xml:space="preserve">K1292</t>
  </si>
  <si>
    <t xml:space="preserve">ключ комбинированный, 5/8" (стар. арт. K1244)</t>
  </si>
  <si>
    <t xml:space="preserve">K1293</t>
  </si>
  <si>
    <t xml:space="preserve">ключ комбинированный, 11/16" (стар. арт. K1245)</t>
  </si>
  <si>
    <t xml:space="preserve">K1294</t>
  </si>
  <si>
    <t xml:space="preserve">ключ комбинированный, 3/4" (стар. арт. K1246)</t>
  </si>
  <si>
    <t xml:space="preserve">K1295</t>
  </si>
  <si>
    <t xml:space="preserve">ключ комбинированный, 13/16" (стар. арт. K1248)</t>
  </si>
  <si>
    <t xml:space="preserve">K1296</t>
  </si>
  <si>
    <t xml:space="preserve">ключ комбинированный, 7/8" (стар. арт. K1249)</t>
  </si>
  <si>
    <t xml:space="preserve">K1297</t>
  </si>
  <si>
    <t xml:space="preserve">ключ комбинированный, 15/16" (стар. арт. K1250)</t>
  </si>
  <si>
    <t xml:space="preserve">K1298</t>
  </si>
  <si>
    <t xml:space="preserve">ключ комбинированный, 1" (стар. арт. K1251)</t>
  </si>
  <si>
    <t xml:space="preserve">K1299</t>
  </si>
  <si>
    <t xml:space="preserve">ключ комбинированный, 1-1/16" (стар. арт. K1252)</t>
  </si>
  <si>
    <t xml:space="preserve">K1300</t>
  </si>
  <si>
    <t xml:space="preserve">ключ комбинированный, 1-1/8" (стар. арт. K2833)</t>
  </si>
  <si>
    <t xml:space="preserve">K1301</t>
  </si>
  <si>
    <t xml:space="preserve">ключ комбинированный, 1-1/4" (стар. арт. K1253)</t>
  </si>
  <si>
    <t xml:space="preserve">K1302</t>
  </si>
  <si>
    <t xml:space="preserve">ключ комбинированный, 1-3/8" (стар. арт. K2835)</t>
  </si>
  <si>
    <t xml:space="preserve">K1303</t>
  </si>
  <si>
    <t xml:space="preserve">ключ комбинированный, 1-7/16" (стар. арт. K2836)</t>
  </si>
  <si>
    <t xml:space="preserve">K1304</t>
  </si>
  <si>
    <t xml:space="preserve">ключ комбинированный, 1-1/2" (стар. арт. K2837)</t>
  </si>
  <si>
    <t xml:space="preserve">K1305</t>
  </si>
  <si>
    <t xml:space="preserve">ключ комбинированный, 1-5/8" (стар. арт. K2838)</t>
  </si>
  <si>
    <t xml:space="preserve">K1308</t>
  </si>
  <si>
    <t xml:space="preserve">ключ комб. с храповиком, 8мм</t>
  </si>
  <si>
    <t xml:space="preserve">K1309</t>
  </si>
  <si>
    <t xml:space="preserve">ключ комб. с храповиком, 9мм</t>
  </si>
  <si>
    <t xml:space="preserve">K1310</t>
  </si>
  <si>
    <t xml:space="preserve">ключ комб. с храповиком, 10мм</t>
  </si>
  <si>
    <t xml:space="preserve">K1311</t>
  </si>
  <si>
    <t xml:space="preserve">ключ комб. с храповиком, 11мм</t>
  </si>
  <si>
    <t xml:space="preserve">K1312</t>
  </si>
  <si>
    <t xml:space="preserve">ключ комб. с храповиком, 12мм</t>
  </si>
  <si>
    <t xml:space="preserve">K1313</t>
  </si>
  <si>
    <t xml:space="preserve">ключ комб. с храповиком, 13мм</t>
  </si>
  <si>
    <t xml:space="preserve">K1314</t>
  </si>
  <si>
    <t xml:space="preserve">ключ комб. с храповиком, 14мм</t>
  </si>
  <si>
    <t xml:space="preserve">K1315</t>
  </si>
  <si>
    <t xml:space="preserve">ключ комб. с храповиком, 15мм</t>
  </si>
  <si>
    <t xml:space="preserve">K1316</t>
  </si>
  <si>
    <t xml:space="preserve">ключ комб. с храповиком, 16мм</t>
  </si>
  <si>
    <t xml:space="preserve">K1317</t>
  </si>
  <si>
    <t xml:space="preserve">ключ комб. с храповиком, 17мм</t>
  </si>
  <si>
    <t xml:space="preserve">K1318</t>
  </si>
  <si>
    <t xml:space="preserve">ключ комб. с храповиком, 18мм</t>
  </si>
  <si>
    <t xml:space="preserve">K1319</t>
  </si>
  <si>
    <t xml:space="preserve">ключ комб. с храповиком, 19мм</t>
  </si>
  <si>
    <t xml:space="preserve">K1324</t>
  </si>
  <si>
    <t xml:space="preserve">ключ торц. шарнирный 3/8"х7/16"</t>
  </si>
  <si>
    <t xml:space="preserve">K1325</t>
  </si>
  <si>
    <t xml:space="preserve">ключ торц. шарнирный 1/2"х9/16"</t>
  </si>
  <si>
    <t xml:space="preserve">K1326</t>
  </si>
  <si>
    <t xml:space="preserve">ключ торц. шарнирный 5/8"х11/16"</t>
  </si>
  <si>
    <t xml:space="preserve">K1327</t>
  </si>
  <si>
    <t xml:space="preserve">ключ торц. шарнирный 3/4"х7/8"</t>
  </si>
  <si>
    <t xml:space="preserve">K1380P</t>
  </si>
  <si>
    <t xml:space="preserve">набор инструментов 138 предметов</t>
  </si>
  <si>
    <t xml:space="preserve">K1388</t>
  </si>
  <si>
    <t xml:space="preserve">ключ разводной, захват до 14мм</t>
  </si>
  <si>
    <t xml:space="preserve">K1389</t>
  </si>
  <si>
    <t xml:space="preserve">ключ разводной, захват до 20мм</t>
  </si>
  <si>
    <t xml:space="preserve">K1390</t>
  </si>
  <si>
    <t xml:space="preserve">ключ разводной, захват до 24мм</t>
  </si>
  <si>
    <t xml:space="preserve">K1391</t>
  </si>
  <si>
    <t xml:space="preserve">ключ разводной, захват до 30мм</t>
  </si>
  <si>
    <t xml:space="preserve">K1392</t>
  </si>
  <si>
    <t xml:space="preserve">ключ разводной, захват до 35мм</t>
  </si>
  <si>
    <t xml:space="preserve">K1418</t>
  </si>
  <si>
    <t xml:space="preserve">набор шестигр. ключей 1.5-10мм</t>
  </si>
  <si>
    <t xml:space="preserve">K1419</t>
  </si>
  <si>
    <t xml:space="preserve">набор шестигр. ключей 1/16-3/8"</t>
  </si>
  <si>
    <t xml:space="preserve">K1420</t>
  </si>
  <si>
    <t xml:space="preserve">K1421</t>
  </si>
  <si>
    <t xml:space="preserve">K1422</t>
  </si>
  <si>
    <t xml:space="preserve">набор ключей для внутр. Torx</t>
  </si>
  <si>
    <t xml:space="preserve">K1424</t>
  </si>
  <si>
    <t xml:space="preserve">K1425</t>
  </si>
  <si>
    <t xml:space="preserve">K1426</t>
  </si>
  <si>
    <t xml:space="preserve">набор шестигр. ключей 1.5-8мм</t>
  </si>
  <si>
    <t xml:space="preserve">K1428</t>
  </si>
  <si>
    <t xml:space="preserve">набор шестигр. ключей 4-10мм</t>
  </si>
  <si>
    <t xml:space="preserve">K1429</t>
  </si>
  <si>
    <t xml:space="preserve">складной набор Torx T10-Т40</t>
  </si>
  <si>
    <t xml:space="preserve">K1431</t>
  </si>
  <si>
    <t xml:space="preserve">ключ шестигранный 1.5 мм</t>
  </si>
  <si>
    <t xml:space="preserve">K1432</t>
  </si>
  <si>
    <t xml:space="preserve">ключ шестигранный 2.0 мм</t>
  </si>
  <si>
    <t xml:space="preserve">K1433</t>
  </si>
  <si>
    <t xml:space="preserve">ключ шестигранный 3.0 мм</t>
  </si>
  <si>
    <t xml:space="preserve">K1434</t>
  </si>
  <si>
    <t xml:space="preserve">ключ шестигранный 4.0 мм</t>
  </si>
  <si>
    <t xml:space="preserve">K1435</t>
  </si>
  <si>
    <t xml:space="preserve">ключ шестигранный 5.0 мм</t>
  </si>
  <si>
    <t xml:space="preserve">K1436</t>
  </si>
  <si>
    <t xml:space="preserve">ключ шестигранный 6.0 мм</t>
  </si>
  <si>
    <t xml:space="preserve">K1438</t>
  </si>
  <si>
    <t xml:space="preserve">ключ шестигранный 8.0 мм</t>
  </si>
  <si>
    <t xml:space="preserve">K1440</t>
  </si>
  <si>
    <t xml:space="preserve">ключ шестигранный 10.0 мм</t>
  </si>
  <si>
    <t xml:space="preserve">K1442</t>
  </si>
  <si>
    <t xml:space="preserve">ключ шестигранный 12.0 мм</t>
  </si>
  <si>
    <t xml:space="preserve">K1460</t>
  </si>
  <si>
    <t xml:space="preserve">ключ шестигранный 1/16"</t>
  </si>
  <si>
    <t xml:space="preserve">K1461</t>
  </si>
  <si>
    <t xml:space="preserve">ключ шестигранный 5/64"</t>
  </si>
  <si>
    <t xml:space="preserve">K1462</t>
  </si>
  <si>
    <t xml:space="preserve">ключ шестигранный 3/32"</t>
  </si>
  <si>
    <t xml:space="preserve">K1463</t>
  </si>
  <si>
    <t xml:space="preserve">ключ шестигранный 7/64"</t>
  </si>
  <si>
    <t xml:space="preserve">K1464</t>
  </si>
  <si>
    <t xml:space="preserve">ключ шестигранный 1/8"</t>
  </si>
  <si>
    <t xml:space="preserve">K1465</t>
  </si>
  <si>
    <t xml:space="preserve">ключ шестигранный 9/64"</t>
  </si>
  <si>
    <t xml:space="preserve">K1466</t>
  </si>
  <si>
    <t xml:space="preserve">ключ шестигранный 5/32"</t>
  </si>
  <si>
    <t xml:space="preserve">K1467</t>
  </si>
  <si>
    <t xml:space="preserve">ключ шестигранный 3/16"</t>
  </si>
  <si>
    <t xml:space="preserve">K1468</t>
  </si>
  <si>
    <t xml:space="preserve">ключ шестигранный 7/32"</t>
  </si>
  <si>
    <t xml:space="preserve">K1469</t>
  </si>
  <si>
    <t xml:space="preserve">ключ шестигранный 1/4"</t>
  </si>
  <si>
    <t xml:space="preserve">K1470</t>
  </si>
  <si>
    <t xml:space="preserve">ключ шестигранный 5/16"</t>
  </si>
  <si>
    <t xml:space="preserve">K1471</t>
  </si>
  <si>
    <t xml:space="preserve">ключ шестигранный 3/8"</t>
  </si>
  <si>
    <t xml:space="preserve">K1600P</t>
  </si>
  <si>
    <t xml:space="preserve">1/4"набор головок (16 пр.) замена на K1601P</t>
  </si>
  <si>
    <t xml:space="preserve">K1601P</t>
  </si>
  <si>
    <t xml:space="preserve">1/4"набор головок (16 предметов)</t>
  </si>
  <si>
    <t xml:space="preserve">K1610</t>
  </si>
  <si>
    <t xml:space="preserve">набор сверл (1-10 мм), 19 шт </t>
  </si>
  <si>
    <t xml:space="preserve">K1612</t>
  </si>
  <si>
    <t xml:space="preserve">набор сверл (1-13 мм), 25 шт </t>
  </si>
  <si>
    <t xml:space="preserve">K1615</t>
  </si>
  <si>
    <t xml:space="preserve">K1617</t>
  </si>
  <si>
    <t xml:space="preserve">K1620P</t>
  </si>
  <si>
    <t xml:space="preserve">1/4" набор головок (34 предмета)</t>
  </si>
  <si>
    <t xml:space="preserve">K1680</t>
  </si>
  <si>
    <t xml:space="preserve">K1700P</t>
  </si>
  <si>
    <t xml:space="preserve">набор головок (17 предметов)</t>
  </si>
  <si>
    <t xml:space="preserve">K1701</t>
  </si>
  <si>
    <t xml:space="preserve">сверло 1.0мм</t>
  </si>
  <si>
    <t xml:space="preserve">K1702</t>
  </si>
  <si>
    <t xml:space="preserve">сверло 1.5 мм</t>
  </si>
  <si>
    <t xml:space="preserve">K1703</t>
  </si>
  <si>
    <t xml:space="preserve">сверло 2.0 мм</t>
  </si>
  <si>
    <t xml:space="preserve">K1704</t>
  </si>
  <si>
    <t xml:space="preserve">сверло 2.5 мм</t>
  </si>
  <si>
    <t xml:space="preserve">K1705</t>
  </si>
  <si>
    <t xml:space="preserve">сверло 3.0 мм</t>
  </si>
  <si>
    <t xml:space="preserve">K1706</t>
  </si>
  <si>
    <t xml:space="preserve">сверло 3.5 мм</t>
  </si>
  <si>
    <t xml:space="preserve">K1707</t>
  </si>
  <si>
    <t xml:space="preserve">сверло 4.0 мм</t>
  </si>
  <si>
    <t xml:space="preserve">K1708</t>
  </si>
  <si>
    <t xml:space="preserve">сверло 4.5 мм</t>
  </si>
  <si>
    <t xml:space="preserve">K1709</t>
  </si>
  <si>
    <t xml:space="preserve">сверло 5.0 мм</t>
  </si>
  <si>
    <t xml:space="preserve">K1710</t>
  </si>
  <si>
    <t xml:space="preserve">сверло 5.5 мм</t>
  </si>
  <si>
    <t xml:space="preserve">K1711</t>
  </si>
  <si>
    <t xml:space="preserve">сверло 6.0 мм</t>
  </si>
  <si>
    <t xml:space="preserve">K1712</t>
  </si>
  <si>
    <t xml:space="preserve">сверло 6.5 мм</t>
  </si>
  <si>
    <t xml:space="preserve">K1713</t>
  </si>
  <si>
    <t xml:space="preserve">сверло 7.0 мм</t>
  </si>
  <si>
    <t xml:space="preserve">K1714</t>
  </si>
  <si>
    <t xml:space="preserve">сверло 7.5 мм</t>
  </si>
  <si>
    <t xml:space="preserve">K1715</t>
  </si>
  <si>
    <t xml:space="preserve">сверло 8.0 мм</t>
  </si>
  <si>
    <t xml:space="preserve">K1716</t>
  </si>
  <si>
    <t xml:space="preserve">сверло 8.5 мм</t>
  </si>
  <si>
    <t xml:space="preserve">K1717</t>
  </si>
  <si>
    <t xml:space="preserve">сверло 9.0 мм</t>
  </si>
  <si>
    <t xml:space="preserve">K1718</t>
  </si>
  <si>
    <t xml:space="preserve">сверло 9.5 мм</t>
  </si>
  <si>
    <t xml:space="preserve">K1719</t>
  </si>
  <si>
    <t xml:space="preserve">сверло 10.0 мм</t>
  </si>
  <si>
    <t xml:space="preserve">K1720</t>
  </si>
  <si>
    <t xml:space="preserve">сверло 10.5 мм</t>
  </si>
  <si>
    <t xml:space="preserve">K1721</t>
  </si>
  <si>
    <t xml:space="preserve">сверло 11.0 мм</t>
  </si>
  <si>
    <t xml:space="preserve">K1722</t>
  </si>
  <si>
    <t xml:space="preserve">сверло 11.5 мм</t>
  </si>
  <si>
    <t xml:space="preserve">K1723</t>
  </si>
  <si>
    <t xml:space="preserve">сверло 12.0 мм</t>
  </si>
  <si>
    <t xml:space="preserve">K1724</t>
  </si>
  <si>
    <t xml:space="preserve">сверло 12.5 мм</t>
  </si>
  <si>
    <t xml:space="preserve">K1725</t>
  </si>
  <si>
    <t xml:space="preserve">сверло 13.0 мм</t>
  </si>
  <si>
    <t xml:space="preserve">K1726</t>
  </si>
  <si>
    <t xml:space="preserve">сверло для заклепок, 3.25 мм</t>
  </si>
  <si>
    <t xml:space="preserve">K1727</t>
  </si>
  <si>
    <t xml:space="preserve">сверло для заклепок, 4.1 мм</t>
  </si>
  <si>
    <t xml:space="preserve">K1728</t>
  </si>
  <si>
    <t xml:space="preserve">сверло для заклепок, 4.9 мм</t>
  </si>
  <si>
    <t xml:space="preserve">K1731</t>
  </si>
  <si>
    <t xml:space="preserve">3/4" вороток Т-образный, 460 мм</t>
  </si>
  <si>
    <t xml:space="preserve">K1732</t>
  </si>
  <si>
    <t xml:space="preserve">3/4" удлинитель, 200 мм</t>
  </si>
  <si>
    <t xml:space="preserve">K1733</t>
  </si>
  <si>
    <t xml:space="preserve">3/4" удлинитель, 400 мм</t>
  </si>
  <si>
    <t xml:space="preserve">K1734</t>
  </si>
  <si>
    <t xml:space="preserve">3/4" трещотка, длина 500мм</t>
  </si>
  <si>
    <t xml:space="preserve">K1736</t>
  </si>
  <si>
    <t xml:space="preserve">3/4" рукоятка с шарниром, 500мм</t>
  </si>
  <si>
    <t xml:space="preserve">K1738</t>
  </si>
  <si>
    <t xml:space="preserve">3/4"головка торц. 6-гранная 22мм</t>
  </si>
  <si>
    <t xml:space="preserve">K1740</t>
  </si>
  <si>
    <t xml:space="preserve">3/4"головка торц. 6-гранная 24мм</t>
  </si>
  <si>
    <t xml:space="preserve">K1742</t>
  </si>
  <si>
    <t xml:space="preserve">3/4"головка торц. 6-гранная 26мм</t>
  </si>
  <si>
    <t xml:space="preserve">K1743</t>
  </si>
  <si>
    <t xml:space="preserve">3/4"головка торц. 6-гранная 27мм</t>
  </si>
  <si>
    <t xml:space="preserve">K1745</t>
  </si>
  <si>
    <t xml:space="preserve">3/4"головка торц. 6-гранная 30мм</t>
  </si>
  <si>
    <t xml:space="preserve">K1746</t>
  </si>
  <si>
    <t xml:space="preserve">3/4"головка торц. 6-гранная 32мм</t>
  </si>
  <si>
    <t xml:space="preserve">K1748</t>
  </si>
  <si>
    <t xml:space="preserve">3/4"головка торц. 6-гранная 36мм</t>
  </si>
  <si>
    <t xml:space="preserve">K1749</t>
  </si>
  <si>
    <t xml:space="preserve">3/4"головка торц. 6-гранная 38мм</t>
  </si>
  <si>
    <t xml:space="preserve">K1751</t>
  </si>
  <si>
    <t xml:space="preserve">3/4"головка торц. 6-гранная 41мм</t>
  </si>
  <si>
    <t xml:space="preserve">K1754</t>
  </si>
  <si>
    <t xml:space="preserve">3/4"головка торц. 6-гранная 46мм</t>
  </si>
  <si>
    <t xml:space="preserve">K1756</t>
  </si>
  <si>
    <t xml:space="preserve">3/4"головка торц. 6-гранная 50мм</t>
  </si>
  <si>
    <t xml:space="preserve">K1759</t>
  </si>
  <si>
    <t xml:space="preserve">3/4"головка 12-гранная, 7/8"</t>
  </si>
  <si>
    <t xml:space="preserve">K1760</t>
  </si>
  <si>
    <t xml:space="preserve">3/4"головка 12-гранная, 15/16"</t>
  </si>
  <si>
    <t xml:space="preserve">K1761</t>
  </si>
  <si>
    <t xml:space="preserve">3/4"головка 12-гранная, 1"</t>
  </si>
  <si>
    <t xml:space="preserve">K1762</t>
  </si>
  <si>
    <t xml:space="preserve">3/4"головка 12-гранная, 1-1/16"</t>
  </si>
  <si>
    <t xml:space="preserve">K1764</t>
  </si>
  <si>
    <t xml:space="preserve">3/4"головка 12-гранная, 1-1/8"</t>
  </si>
  <si>
    <t xml:space="preserve">K1765</t>
  </si>
  <si>
    <t xml:space="preserve">3/4"головка 12-гранная, 1-1/4"</t>
  </si>
  <si>
    <t xml:space="preserve">K1766</t>
  </si>
  <si>
    <t xml:space="preserve">3/4"головка, 33 мм (1-5/16")</t>
  </si>
  <si>
    <t xml:space="preserve">K1768</t>
  </si>
  <si>
    <t xml:space="preserve">3/4"головка 12-гранная, 1-1/2"</t>
  </si>
  <si>
    <t xml:space="preserve">K1769</t>
  </si>
  <si>
    <t xml:space="preserve">3/4"головка 12-гранная, 1-5/8"</t>
  </si>
  <si>
    <t xml:space="preserve">K1770</t>
  </si>
  <si>
    <t xml:space="preserve">3/4"головка 12-гранная, 1-3/4"</t>
  </si>
  <si>
    <t xml:space="preserve">K1771</t>
  </si>
  <si>
    <t xml:space="preserve">3/4"головка 12-гранная, 1-13/16"</t>
  </si>
  <si>
    <t xml:space="preserve">K1772</t>
  </si>
  <si>
    <t xml:space="preserve">3/4"головка 12-гранная, 1-7/8"</t>
  </si>
  <si>
    <t xml:space="preserve">K1773</t>
  </si>
  <si>
    <t xml:space="preserve">3/4"головка 12-гранная, 2"</t>
  </si>
  <si>
    <t xml:space="preserve">K1855</t>
  </si>
  <si>
    <t xml:space="preserve">отвертка-индикатор 6-24 В</t>
  </si>
  <si>
    <t xml:space="preserve">K1890</t>
  </si>
  <si>
    <t xml:space="preserve">струбцина, макс. зажим 120мм</t>
  </si>
  <si>
    <t xml:space="preserve">K1891</t>
  </si>
  <si>
    <t xml:space="preserve">струбцина, макс. зажим 160мм</t>
  </si>
  <si>
    <t xml:space="preserve">K1892</t>
  </si>
  <si>
    <t xml:space="preserve">струбцина, макс. зажим 200мм</t>
  </si>
  <si>
    <t xml:space="preserve">K1893</t>
  </si>
  <si>
    <t xml:space="preserve">струбцина, макс. зажим 250мм</t>
  </si>
  <si>
    <t xml:space="preserve">K1894</t>
  </si>
  <si>
    <t xml:space="preserve">струбцина, макс. зажим 300мм</t>
  </si>
  <si>
    <t xml:space="preserve">K1898</t>
  </si>
  <si>
    <t xml:space="preserve">зубило, ширина раб. части 17мм</t>
  </si>
  <si>
    <t xml:space="preserve">K1900</t>
  </si>
  <si>
    <t xml:space="preserve">зубило, ширина раб. части 25мм</t>
  </si>
  <si>
    <t xml:space="preserve">K1900P</t>
  </si>
  <si>
    <t xml:space="preserve">набор головок TORX (19 пр.) замена на K1926P</t>
  </si>
  <si>
    <t xml:space="preserve">K1901</t>
  </si>
  <si>
    <t xml:space="preserve">зубило, ширина раб. части 27мм</t>
  </si>
  <si>
    <t xml:space="preserve">K1902</t>
  </si>
  <si>
    <t xml:space="preserve">бородок специальный, 4мм</t>
  </si>
  <si>
    <t xml:space="preserve">K1903</t>
  </si>
  <si>
    <t xml:space="preserve">бородок 3ммх150мм</t>
  </si>
  <si>
    <t xml:space="preserve">K1904</t>
  </si>
  <si>
    <t xml:space="preserve">бородок 4ммх150мм</t>
  </si>
  <si>
    <t xml:space="preserve">K1905</t>
  </si>
  <si>
    <t xml:space="preserve">бородок 5ммх150мм</t>
  </si>
  <si>
    <t xml:space="preserve">K1906</t>
  </si>
  <si>
    <t xml:space="preserve">бородок 6ммх150мм</t>
  </si>
  <si>
    <t xml:space="preserve">K1908</t>
  </si>
  <si>
    <t xml:space="preserve">бородок 8ммх150мм</t>
  </si>
  <si>
    <t xml:space="preserve">K1910</t>
  </si>
  <si>
    <t xml:space="preserve">бородок 10ммх150мм</t>
  </si>
  <si>
    <t xml:space="preserve">K1911</t>
  </si>
  <si>
    <t xml:space="preserve">кернер 150мм</t>
  </si>
  <si>
    <t xml:space="preserve">K1915</t>
  </si>
  <si>
    <t xml:space="preserve">набор бородков, 6 шт 3-10мм</t>
  </si>
  <si>
    <t xml:space="preserve">K1916</t>
  </si>
  <si>
    <t xml:space="preserve">бородок удлиненный, 6ммх240мм</t>
  </si>
  <si>
    <t xml:space="preserve">K1918</t>
  </si>
  <si>
    <t xml:space="preserve">монтировка 310 мм</t>
  </si>
  <si>
    <t xml:space="preserve">K1926P</t>
  </si>
  <si>
    <t xml:space="preserve">набор головок и угловых ключей TORX </t>
  </si>
  <si>
    <t xml:space="preserve">K1930</t>
  </si>
  <si>
    <t xml:space="preserve">монтировка 440 мм</t>
  </si>
  <si>
    <t xml:space="preserve">K1946</t>
  </si>
  <si>
    <t xml:space="preserve">монтировка 635 мм</t>
  </si>
  <si>
    <t xml:space="preserve">K1961</t>
  </si>
  <si>
    <t xml:space="preserve">монтировка 790 мм</t>
  </si>
  <si>
    <t xml:space="preserve">K1963</t>
  </si>
  <si>
    <t xml:space="preserve">набор монтировок, 3шт</t>
  </si>
  <si>
    <t xml:space="preserve">K1970</t>
  </si>
  <si>
    <t xml:space="preserve">молоток с круглым бойком 340г</t>
  </si>
  <si>
    <t xml:space="preserve">K1971</t>
  </si>
  <si>
    <t xml:space="preserve">молоток с круглым бойком 450г</t>
  </si>
  <si>
    <t xml:space="preserve">K1972</t>
  </si>
  <si>
    <t xml:space="preserve">молоток с круглым бойком 680г</t>
  </si>
  <si>
    <t xml:space="preserve">K1973</t>
  </si>
  <si>
    <t xml:space="preserve">молоток 285г</t>
  </si>
  <si>
    <t xml:space="preserve">K1974</t>
  </si>
  <si>
    <t xml:space="preserve">молоток 395г</t>
  </si>
  <si>
    <t xml:space="preserve">K2000P</t>
  </si>
  <si>
    <t xml:space="preserve">1/4"набор головок (20 предметов)</t>
  </si>
  <si>
    <t xml:space="preserve">K2133</t>
  </si>
  <si>
    <t xml:space="preserve">напильник плоский 150мм</t>
  </si>
  <si>
    <t xml:space="preserve">K2134</t>
  </si>
  <si>
    <t xml:space="preserve">напильник плоский 200мм</t>
  </si>
  <si>
    <t xml:space="preserve">K2135</t>
  </si>
  <si>
    <t xml:space="preserve">напильник плоский 250мм</t>
  </si>
  <si>
    <t xml:space="preserve">K2136</t>
  </si>
  <si>
    <t xml:space="preserve">напильник плоский 300мм</t>
  </si>
  <si>
    <t xml:space="preserve">K2144</t>
  </si>
  <si>
    <t xml:space="preserve">K2145</t>
  </si>
  <si>
    <t xml:space="preserve">K2146</t>
  </si>
  <si>
    <t xml:space="preserve">K2147</t>
  </si>
  <si>
    <t xml:space="preserve">K2148</t>
  </si>
  <si>
    <t xml:space="preserve">K2149</t>
  </si>
  <si>
    <t xml:space="preserve">K2158</t>
  </si>
  <si>
    <t xml:space="preserve">напильник полукруглый 200мм</t>
  </si>
  <si>
    <t xml:space="preserve">K2159</t>
  </si>
  <si>
    <t xml:space="preserve">K2160</t>
  </si>
  <si>
    <t xml:space="preserve">напильник полукруглый 250мм</t>
  </si>
  <si>
    <t xml:space="preserve">K2161</t>
  </si>
  <si>
    <t xml:space="preserve">K2162</t>
  </si>
  <si>
    <t xml:space="preserve">напильник полукруглый 300мм</t>
  </si>
  <si>
    <t xml:space="preserve">K2163</t>
  </si>
  <si>
    <t xml:space="preserve">K2170</t>
  </si>
  <si>
    <t xml:space="preserve">напильник круглый 150мм</t>
  </si>
  <si>
    <t xml:space="preserve">K2171</t>
  </si>
  <si>
    <t xml:space="preserve">K2172</t>
  </si>
  <si>
    <t xml:space="preserve">напильник круглый 200мм</t>
  </si>
  <si>
    <t xml:space="preserve">K2173</t>
  </si>
  <si>
    <t xml:space="preserve">K2174</t>
  </si>
  <si>
    <t xml:space="preserve">напильник круглый 250мм</t>
  </si>
  <si>
    <t xml:space="preserve">K2175</t>
  </si>
  <si>
    <t xml:space="preserve">K2176</t>
  </si>
  <si>
    <t xml:space="preserve">напильник круглый 300мм</t>
  </si>
  <si>
    <t xml:space="preserve">K2180</t>
  </si>
  <si>
    <t xml:space="preserve">напильник для заточки цепей</t>
  </si>
  <si>
    <t xml:space="preserve">K2181</t>
  </si>
  <si>
    <t xml:space="preserve">K2182</t>
  </si>
  <si>
    <t xml:space="preserve">K2194</t>
  </si>
  <si>
    <t xml:space="preserve">рашпиль 250мм</t>
  </si>
  <si>
    <t xml:space="preserve">K2195</t>
  </si>
  <si>
    <t xml:space="preserve">рашпиль 300мм</t>
  </si>
  <si>
    <t xml:space="preserve">K2400P</t>
  </si>
  <si>
    <t xml:space="preserve">1/2" набор головок (24 предмета)</t>
  </si>
  <si>
    <t xml:space="preserve">K2401P</t>
  </si>
  <si>
    <t xml:space="preserve">K2579</t>
  </si>
  <si>
    <t xml:space="preserve">ключ комбинированный, 6 мм (нов. арт. K1256)</t>
  </si>
  <si>
    <t xml:space="preserve">K2580</t>
  </si>
  <si>
    <t xml:space="preserve">ключ комбинированный, 7 мм (нов. арт. K1257)</t>
  </si>
  <si>
    <t xml:space="preserve">K2581</t>
  </si>
  <si>
    <t xml:space="preserve">ключ комбинированный, 8 мм (нов. арт. K1258)</t>
  </si>
  <si>
    <t xml:space="preserve">K2582</t>
  </si>
  <si>
    <t xml:space="preserve">ключ комбинированный, 9 мм (нов. арт. K1259)</t>
  </si>
  <si>
    <t xml:space="preserve">K2583</t>
  </si>
  <si>
    <t xml:space="preserve">ключ комбинированный, 10 мм (нов. арт. K1260)</t>
  </si>
  <si>
    <t xml:space="preserve">K2584</t>
  </si>
  <si>
    <t xml:space="preserve">ключ комбинированный, 11 мм (нов. арт. K1261)</t>
  </si>
  <si>
    <t xml:space="preserve">K2585</t>
  </si>
  <si>
    <t xml:space="preserve">ключ комбинированный, 12 мм (нов. арт. K1262)</t>
  </si>
  <si>
    <t xml:space="preserve">K2586</t>
  </si>
  <si>
    <t xml:space="preserve">ключ комбинированный, 13 мм (нов. арт. K1263)</t>
  </si>
  <si>
    <t xml:space="preserve">K2587</t>
  </si>
  <si>
    <t xml:space="preserve">ключ комбинированный, 14 мм (нов. арт. K1264)</t>
  </si>
  <si>
    <t xml:space="preserve">K2588</t>
  </si>
  <si>
    <t xml:space="preserve">ключ комбинированный, 15 мм (нов. арт. K1265)</t>
  </si>
  <si>
    <t xml:space="preserve">K2589</t>
  </si>
  <si>
    <t xml:space="preserve">ключ комбинированный, 16 мм (нов. арт. K1266)</t>
  </si>
  <si>
    <t xml:space="preserve">K2590</t>
  </si>
  <si>
    <t xml:space="preserve">ключ комбинированный, 17 мм (нов. арт. K1267)</t>
  </si>
  <si>
    <t xml:space="preserve">K2591</t>
  </si>
  <si>
    <t xml:space="preserve">ключ комбинированный, 18 мм (нов. арт. K1268)</t>
  </si>
  <si>
    <t xml:space="preserve">K2592</t>
  </si>
  <si>
    <t xml:space="preserve">ключ комбинированный 19мм (нов. арт. K1269)</t>
  </si>
  <si>
    <t xml:space="preserve">K2593</t>
  </si>
  <si>
    <t xml:space="preserve">ключ комбинированный 20мм (нов. арт. K1270)</t>
  </si>
  <si>
    <t xml:space="preserve">K2594</t>
  </si>
  <si>
    <t xml:space="preserve">ключ комбинированный, 21 мм (нов. арт. K1271)</t>
  </si>
  <si>
    <t xml:space="preserve">K2595</t>
  </si>
  <si>
    <t xml:space="preserve">ключ комбинированный 22мм (нов. арт. K1272)</t>
  </si>
  <si>
    <t xml:space="preserve">K2597</t>
  </si>
  <si>
    <t xml:space="preserve">ключ торцевой шарнирный 6х7 мм</t>
  </si>
  <si>
    <t xml:space="preserve">K2598</t>
  </si>
  <si>
    <t xml:space="preserve">ключ торцевой шарнирный 8х9 мм</t>
  </si>
  <si>
    <t xml:space="preserve">K2599</t>
  </si>
  <si>
    <t xml:space="preserve">ключ торцевой шарнирный 10х11 мм</t>
  </si>
  <si>
    <t xml:space="preserve">K2600</t>
  </si>
  <si>
    <t xml:space="preserve">ключ торцевой шарнирный 12х13 мм</t>
  </si>
  <si>
    <t xml:space="preserve">K2601</t>
  </si>
  <si>
    <t xml:space="preserve">ключ торцевой шарнирный 14х15 мм</t>
  </si>
  <si>
    <t xml:space="preserve">K2602</t>
  </si>
  <si>
    <t xml:space="preserve">ключ торцевой шарнирный 16х17 мм</t>
  </si>
  <si>
    <t xml:space="preserve">K2603</t>
  </si>
  <si>
    <t xml:space="preserve">ключ торцевой шарнирный 18х19 мм</t>
  </si>
  <si>
    <t xml:space="preserve">K2604</t>
  </si>
  <si>
    <t xml:space="preserve">ключ торцевой шарнирный 20х22 мм</t>
  </si>
  <si>
    <t xml:space="preserve">K2607</t>
  </si>
  <si>
    <t xml:space="preserve">ключ торцевой шарнирный 30х32 мм</t>
  </si>
  <si>
    <t xml:space="preserve">K2610</t>
  </si>
  <si>
    <t xml:space="preserve">3/8" насадка "воронья лапа" 10мм</t>
  </si>
  <si>
    <t xml:space="preserve">K2611</t>
  </si>
  <si>
    <t xml:space="preserve">3/8" насадка "воронья лапа" 11мм</t>
  </si>
  <si>
    <t xml:space="preserve">K2612</t>
  </si>
  <si>
    <t xml:space="preserve">3/8" насадка "воронья лапа" 12мм</t>
  </si>
  <si>
    <t xml:space="preserve">K2613</t>
  </si>
  <si>
    <t xml:space="preserve">3/8" насадка "воронья лапа" 13мм</t>
  </si>
  <si>
    <t xml:space="preserve">K2614</t>
  </si>
  <si>
    <t xml:space="preserve">3/8" насадка "воронья лапа" 14мм</t>
  </si>
  <si>
    <t xml:space="preserve">K2615</t>
  </si>
  <si>
    <t xml:space="preserve">3/8" насадка "воронья лапа" 15мм</t>
  </si>
  <si>
    <t xml:space="preserve">K2616</t>
  </si>
  <si>
    <t xml:space="preserve">3/8" насадка "воронья лапа" 16мм</t>
  </si>
  <si>
    <t xml:space="preserve">K2617</t>
  </si>
  <si>
    <t xml:space="preserve">3/8" насадка "воронья лапа" 17мм</t>
  </si>
  <si>
    <t xml:space="preserve">K2618</t>
  </si>
  <si>
    <t xml:space="preserve">3/8" насадка "воронья лапа" 18мм</t>
  </si>
  <si>
    <t xml:space="preserve">K2619</t>
  </si>
  <si>
    <t xml:space="preserve">3/8" насадка "воронья лапа" 19мм</t>
  </si>
  <si>
    <t xml:space="preserve">K2658</t>
  </si>
  <si>
    <t xml:space="preserve">ключ Т-образный, 8 мм</t>
  </si>
  <si>
    <t xml:space="preserve">K2659</t>
  </si>
  <si>
    <t xml:space="preserve">ключ Т-образный, 9 мм</t>
  </si>
  <si>
    <t xml:space="preserve">K2660</t>
  </si>
  <si>
    <t xml:space="preserve">ключ Т-образный, 10 мм</t>
  </si>
  <si>
    <t xml:space="preserve">K2661</t>
  </si>
  <si>
    <t xml:space="preserve">ключ Т-образный, 11 мм</t>
  </si>
  <si>
    <t xml:space="preserve">K2662</t>
  </si>
  <si>
    <t xml:space="preserve">ключ Т-образный, 12 мм</t>
  </si>
  <si>
    <t xml:space="preserve">K2663</t>
  </si>
  <si>
    <t xml:space="preserve">ключ Т-образный, 13 мм</t>
  </si>
  <si>
    <t xml:space="preserve">K2664</t>
  </si>
  <si>
    <t xml:space="preserve">ключ Т-образный, 14 мм</t>
  </si>
  <si>
    <t xml:space="preserve">K2665</t>
  </si>
  <si>
    <t xml:space="preserve">ключ Т-образный, 15 мм</t>
  </si>
  <si>
    <t xml:space="preserve">K2666</t>
  </si>
  <si>
    <t xml:space="preserve">ключ Т-образный, 16 мм</t>
  </si>
  <si>
    <t xml:space="preserve">K2667</t>
  </si>
  <si>
    <t xml:space="preserve">ключ Т-образный, 17 мм</t>
  </si>
  <si>
    <t xml:space="preserve">K2668</t>
  </si>
  <si>
    <t xml:space="preserve">ключ Т-образный, 18 мм</t>
  </si>
  <si>
    <t xml:space="preserve">K2669</t>
  </si>
  <si>
    <t xml:space="preserve">ключ Т-образный, 19 мм</t>
  </si>
  <si>
    <t xml:space="preserve">K2670</t>
  </si>
  <si>
    <t xml:space="preserve">ключ Т-образный, 20 мм</t>
  </si>
  <si>
    <t xml:space="preserve">K2671</t>
  </si>
  <si>
    <t xml:space="preserve">ключ Т-образный, 21 мм</t>
  </si>
  <si>
    <t xml:space="preserve">K2672</t>
  </si>
  <si>
    <t xml:space="preserve">ключ Т-образный, 22 мм</t>
  </si>
  <si>
    <t xml:space="preserve">K2700P</t>
  </si>
  <si>
    <t xml:space="preserve">3/8"набор головок (27 предметов)</t>
  </si>
  <si>
    <t xml:space="preserve">K2720</t>
  </si>
  <si>
    <t xml:space="preserve">1/4" ключ динамометр. 5-25 Нм</t>
  </si>
  <si>
    <t xml:space="preserve">K2721</t>
  </si>
  <si>
    <t xml:space="preserve">1/4" Ключ динамометр. 5-25 Нм</t>
  </si>
  <si>
    <t xml:space="preserve">K2722</t>
  </si>
  <si>
    <t xml:space="preserve">3/8" ключ динамометр. 5-25 Нм</t>
  </si>
  <si>
    <t xml:space="preserve">K2723</t>
  </si>
  <si>
    <t xml:space="preserve">3/8" Ключ динамометр. 5-25 Нм</t>
  </si>
  <si>
    <t xml:space="preserve">K2724</t>
  </si>
  <si>
    <t xml:space="preserve">3/8" ключ динамометр. 19-110 Нм</t>
  </si>
  <si>
    <t xml:space="preserve">K2725</t>
  </si>
  <si>
    <t xml:space="preserve">3/8" Ключ динамометр. 19-110 Нм</t>
  </si>
  <si>
    <t xml:space="preserve">K2726</t>
  </si>
  <si>
    <t xml:space="preserve">1/2" ключ динамометр. 42-210 Нм</t>
  </si>
  <si>
    <t xml:space="preserve">K2727</t>
  </si>
  <si>
    <t xml:space="preserve">1/2" Ключ динамометр. 42-210 Нм</t>
  </si>
  <si>
    <t xml:space="preserve">K2728</t>
  </si>
  <si>
    <t xml:space="preserve">1/2" ключ динамометр. 70-350 Нм</t>
  </si>
  <si>
    <t xml:space="preserve">K2729</t>
  </si>
  <si>
    <t xml:space="preserve">1/2" Ключ динамометр. 70-350 Нм</t>
  </si>
  <si>
    <t xml:space="preserve">K2730</t>
  </si>
  <si>
    <t xml:space="preserve">3/4" ключ динамометр. 80-400 Нм</t>
  </si>
  <si>
    <t xml:space="preserve">K2731</t>
  </si>
  <si>
    <t xml:space="preserve">3/4" Ключ динамометр. 80-400 Нм</t>
  </si>
  <si>
    <t xml:space="preserve">K2732</t>
  </si>
  <si>
    <t xml:space="preserve">3/4" ключ динамометр. 140-700 Нм</t>
  </si>
  <si>
    <t xml:space="preserve">K2733</t>
  </si>
  <si>
    <t xml:space="preserve">3/4" Ключ динамометр. 140-700 Нм</t>
  </si>
  <si>
    <t xml:space="preserve">K2782</t>
  </si>
  <si>
    <t xml:space="preserve">метр складной, 2м</t>
  </si>
  <si>
    <t xml:space="preserve">K2810</t>
  </si>
  <si>
    <t xml:space="preserve">нож (углеродистая сталь)</t>
  </si>
  <si>
    <t xml:space="preserve">K2811</t>
  </si>
  <si>
    <t xml:space="preserve">K2812</t>
  </si>
  <si>
    <t xml:space="preserve">нож (нержавеющая сталь)</t>
  </si>
  <si>
    <t xml:space="preserve">K2833</t>
  </si>
  <si>
    <t xml:space="preserve">ключ комбинированный, 1-1/8" (нов. арт. K1300)</t>
  </si>
  <si>
    <t xml:space="preserve">K2835</t>
  </si>
  <si>
    <t xml:space="preserve">ключ комбинированный, 1-3/8" (нов. арт. K1302)</t>
  </si>
  <si>
    <t xml:space="preserve">K2836</t>
  </si>
  <si>
    <t xml:space="preserve">ключ комбинированный, 1-7/16" (нов. арт. K1303)</t>
  </si>
  <si>
    <t xml:space="preserve">K2837</t>
  </si>
  <si>
    <t xml:space="preserve">ключ комбинированный, 1-1/2" (нов. арт. K1304)</t>
  </si>
  <si>
    <t xml:space="preserve">K2838</t>
  </si>
  <si>
    <t xml:space="preserve">ключ комбинированный, 1-5/8" (нов. арт. K1305)</t>
  </si>
  <si>
    <t xml:space="preserve">K2933</t>
  </si>
  <si>
    <t xml:space="preserve">ключ комбинир. 33 мм (1-5/16")</t>
  </si>
  <si>
    <t xml:space="preserve">K2936</t>
  </si>
  <si>
    <t xml:space="preserve">ключ комбинир. удлиненный 36мм</t>
  </si>
  <si>
    <t xml:space="preserve">K2938</t>
  </si>
  <si>
    <t xml:space="preserve">ключ комбинир. удлиненный 38мм</t>
  </si>
  <si>
    <t xml:space="preserve">K2941</t>
  </si>
  <si>
    <t xml:space="preserve">ключ комбинир. удлиненный 41мм</t>
  </si>
  <si>
    <t xml:space="preserve">K2946</t>
  </si>
  <si>
    <t xml:space="preserve">ключ комбинир. удлиненный 46мм</t>
  </si>
  <si>
    <t xml:space="preserve">K2950</t>
  </si>
  <si>
    <t xml:space="preserve">ключ комбинир. удлиненный 50мм</t>
  </si>
  <si>
    <t xml:space="preserve">K3300P</t>
  </si>
  <si>
    <t xml:space="preserve">3/8" набор головок (33 предмета)</t>
  </si>
  <si>
    <t xml:space="preserve">K3400P</t>
  </si>
  <si>
    <t xml:space="preserve">3/8" набор головок (34 предмета)</t>
  </si>
  <si>
    <t xml:space="preserve">K3441</t>
  </si>
  <si>
    <t xml:space="preserve">ключ переставной, захват до 55мм</t>
  </si>
  <si>
    <t xml:space="preserve">K3500P</t>
  </si>
  <si>
    <t xml:space="preserve">1/4"набор головок (36 предметов)</t>
  </si>
  <si>
    <t xml:space="preserve">K3525</t>
  </si>
  <si>
    <t xml:space="preserve">ножницы по металлу, прямые</t>
  </si>
  <si>
    <t xml:space="preserve">K3526</t>
  </si>
  <si>
    <t xml:space="preserve">ножницы по металлу, правые</t>
  </si>
  <si>
    <t xml:space="preserve">K3527</t>
  </si>
  <si>
    <t xml:space="preserve">ножницы по металлу, левые</t>
  </si>
  <si>
    <t xml:space="preserve">K3540</t>
  </si>
  <si>
    <t xml:space="preserve">ключ переставной, захват до 15мм</t>
  </si>
  <si>
    <t xml:space="preserve">K3541</t>
  </si>
  <si>
    <t xml:space="preserve">ключ переставной, захват до 40мм</t>
  </si>
  <si>
    <t xml:space="preserve">K3560</t>
  </si>
  <si>
    <t xml:space="preserve">рулетка 2м</t>
  </si>
  <si>
    <t xml:space="preserve">K3561</t>
  </si>
  <si>
    <t xml:space="preserve">рулетка 3м</t>
  </si>
  <si>
    <t xml:space="preserve">K3562</t>
  </si>
  <si>
    <t xml:space="preserve">рулетка 5м</t>
  </si>
  <si>
    <t xml:space="preserve">K3569</t>
  </si>
  <si>
    <t xml:space="preserve">набор торцевых ключей 8-19мм 6шт</t>
  </si>
  <si>
    <t xml:space="preserve">K3570</t>
  </si>
  <si>
    <t xml:space="preserve">K3587</t>
  </si>
  <si>
    <t xml:space="preserve">K3592</t>
  </si>
  <si>
    <t xml:space="preserve">набор комбин. ключей 5/16"-3/4" (нов. арт. К1254)</t>
  </si>
  <si>
    <t xml:space="preserve">K3635</t>
  </si>
  <si>
    <t xml:space="preserve">штангенциркуль 1/20 мм 1/128"</t>
  </si>
  <si>
    <t xml:space="preserve">K3637</t>
  </si>
  <si>
    <t xml:space="preserve">арматурорез для арматуры до 16мм</t>
  </si>
  <si>
    <t xml:space="preserve">K3656</t>
  </si>
  <si>
    <t xml:space="preserve">нож с отламывающимися лезвиями</t>
  </si>
  <si>
    <t xml:space="preserve">K3726</t>
  </si>
  <si>
    <t xml:space="preserve">пластины к ножу K3656 - 6шт.</t>
  </si>
  <si>
    <t xml:space="preserve">K3741</t>
  </si>
  <si>
    <t xml:space="preserve">лезвие запасное для K3637</t>
  </si>
  <si>
    <t xml:space="preserve">K3743</t>
  </si>
  <si>
    <t xml:space="preserve">1/2"головка торц 12-гранная 10мм</t>
  </si>
  <si>
    <t xml:space="preserve">K37430</t>
  </si>
  <si>
    <t xml:space="preserve">1/2"головка торц. 6-гранная 10мм</t>
  </si>
  <si>
    <t xml:space="preserve">K3743H</t>
  </si>
  <si>
    <t xml:space="preserve">K3744</t>
  </si>
  <si>
    <t xml:space="preserve">1/2"головка торц 12-гранная 11мм</t>
  </si>
  <si>
    <t xml:space="preserve">K37440</t>
  </si>
  <si>
    <t xml:space="preserve">1/2"головка торц. 6-гранная 11мм</t>
  </si>
  <si>
    <t xml:space="preserve">K3744H</t>
  </si>
  <si>
    <t xml:space="preserve">K3745</t>
  </si>
  <si>
    <t xml:space="preserve">1/2"головка торц 12-гранная 12мм</t>
  </si>
  <si>
    <t xml:space="preserve">K37450</t>
  </si>
  <si>
    <t xml:space="preserve">1/2"головка торц. 6-гранная 12мм</t>
  </si>
  <si>
    <t xml:space="preserve">K3745H</t>
  </si>
  <si>
    <t xml:space="preserve">K3746</t>
  </si>
  <si>
    <t xml:space="preserve">1/2"головка торц 12-гранная 13мм</t>
  </si>
  <si>
    <t xml:space="preserve">K37460</t>
  </si>
  <si>
    <t xml:space="preserve">1/2"головка торц. 6-гранная 13мм</t>
  </si>
  <si>
    <t xml:space="preserve">K3746H</t>
  </si>
  <si>
    <t xml:space="preserve">K3747</t>
  </si>
  <si>
    <t xml:space="preserve">1/2"головка торц 12-гранная 14мм</t>
  </si>
  <si>
    <t xml:space="preserve">K37470</t>
  </si>
  <si>
    <t xml:space="preserve">1/2"головка торц. 6-гранная 14мм</t>
  </si>
  <si>
    <t xml:space="preserve">K3747H</t>
  </si>
  <si>
    <t xml:space="preserve">K3748</t>
  </si>
  <si>
    <t xml:space="preserve">1/2"головка торц 12-гранная 15мм</t>
  </si>
  <si>
    <t xml:space="preserve">K37480</t>
  </si>
  <si>
    <t xml:space="preserve">1/2"головка торц. 6-гранная 15мм</t>
  </si>
  <si>
    <t xml:space="preserve">K3748H</t>
  </si>
  <si>
    <t xml:space="preserve">K3749</t>
  </si>
  <si>
    <t xml:space="preserve">1/2"головка торц 12-гранная 16мм</t>
  </si>
  <si>
    <t xml:space="preserve">K37490</t>
  </si>
  <si>
    <t xml:space="preserve">1/2"головка торц. 6-гранная 16мм</t>
  </si>
  <si>
    <t xml:space="preserve">K3749H</t>
  </si>
  <si>
    <t xml:space="preserve">K3750</t>
  </si>
  <si>
    <t xml:space="preserve">1/2"головка торц 12-гранная 17мм</t>
  </si>
  <si>
    <t xml:space="preserve">K37500</t>
  </si>
  <si>
    <t xml:space="preserve">1/2"головка торц. 6-гранная 17мм</t>
  </si>
  <si>
    <t xml:space="preserve">K3750H</t>
  </si>
  <si>
    <t xml:space="preserve">K3751</t>
  </si>
  <si>
    <t xml:space="preserve">1/2"головка торц 12-гранная 18мм</t>
  </si>
  <si>
    <t xml:space="preserve">K37510</t>
  </si>
  <si>
    <t xml:space="preserve">1/2"головка торц. 6-гранная 18мм</t>
  </si>
  <si>
    <t xml:space="preserve">K3751H</t>
  </si>
  <si>
    <t xml:space="preserve">K3752</t>
  </si>
  <si>
    <t xml:space="preserve">1/2"головка торц 12-гранная 19мм</t>
  </si>
  <si>
    <t xml:space="preserve">K37520</t>
  </si>
  <si>
    <t xml:space="preserve">1/2"головка торц. 6-гранная 19мм</t>
  </si>
  <si>
    <t xml:space="preserve">K3752H</t>
  </si>
  <si>
    <t xml:space="preserve">K3753</t>
  </si>
  <si>
    <t xml:space="preserve">1/2"головка торц 12-гранная 20мм</t>
  </si>
  <si>
    <t xml:space="preserve">K37530</t>
  </si>
  <si>
    <t xml:space="preserve">1/2"головка торц. 6-гранная 20мм</t>
  </si>
  <si>
    <t xml:space="preserve">K3753H</t>
  </si>
  <si>
    <t xml:space="preserve">K3754</t>
  </si>
  <si>
    <t xml:space="preserve">1/2"головка торц 12-гранная 21мм</t>
  </si>
  <si>
    <t xml:space="preserve">K37540</t>
  </si>
  <si>
    <t xml:space="preserve">1/2"головка торц. 6-гранная 21мм</t>
  </si>
  <si>
    <t xml:space="preserve">K3754H</t>
  </si>
  <si>
    <t xml:space="preserve">K3755</t>
  </si>
  <si>
    <t xml:space="preserve">1/2"головка торц 12-гранная 22мм</t>
  </si>
  <si>
    <t xml:space="preserve">K37550</t>
  </si>
  <si>
    <t xml:space="preserve">1/2"головка торц. 6-гранная 22мм</t>
  </si>
  <si>
    <t xml:space="preserve">K3755H</t>
  </si>
  <si>
    <t xml:space="preserve">K3756</t>
  </si>
  <si>
    <t xml:space="preserve">1/2"головка торц 12-гранная 23мм</t>
  </si>
  <si>
    <t xml:space="preserve">K37560</t>
  </si>
  <si>
    <t xml:space="preserve">1/2"головка торц. 6-гранная 23мм</t>
  </si>
  <si>
    <t xml:space="preserve">K3756H</t>
  </si>
  <si>
    <t xml:space="preserve">K3757</t>
  </si>
  <si>
    <t xml:space="preserve">1/2"головка торц 12-гранная 24мм</t>
  </si>
  <si>
    <t xml:space="preserve">K37570</t>
  </si>
  <si>
    <t xml:space="preserve">1/2"головка торц. 6-гранная 24мм</t>
  </si>
  <si>
    <t xml:space="preserve">K3757H</t>
  </si>
  <si>
    <t xml:space="preserve">K37580</t>
  </si>
  <si>
    <t xml:space="preserve">1/2"головка торц. 6-гранная 25мм</t>
  </si>
  <si>
    <t xml:space="preserve">K3758H</t>
  </si>
  <si>
    <t xml:space="preserve">K3760</t>
  </si>
  <si>
    <t xml:space="preserve">1/2"головка торц 12-гранная 27мм</t>
  </si>
  <si>
    <t xml:space="preserve">K37600</t>
  </si>
  <si>
    <t xml:space="preserve">1/2"головка торц. 6-гранная 27мм</t>
  </si>
  <si>
    <t xml:space="preserve">K3760H</t>
  </si>
  <si>
    <t xml:space="preserve">K3763</t>
  </si>
  <si>
    <t xml:space="preserve">1/2"головка торц 12-гранная 30мм</t>
  </si>
  <si>
    <t xml:space="preserve">K37630</t>
  </si>
  <si>
    <t xml:space="preserve">1/2"головка торц. 6-гранная 30мм</t>
  </si>
  <si>
    <t xml:space="preserve">K3763H</t>
  </si>
  <si>
    <t xml:space="preserve">K3764</t>
  </si>
  <si>
    <t xml:space="preserve">1/2"головка торц 12-гранная 32мм</t>
  </si>
  <si>
    <t xml:space="preserve">K37640</t>
  </si>
  <si>
    <t xml:space="preserve">1/2"головка торц. 6-гранная 32мм</t>
  </si>
  <si>
    <t xml:space="preserve">K3764H</t>
  </si>
  <si>
    <t xml:space="preserve">K3765</t>
  </si>
  <si>
    <t xml:space="preserve">щуп 13 пластин 0.05-1.00 мм</t>
  </si>
  <si>
    <t xml:space="preserve">K37660</t>
  </si>
  <si>
    <t xml:space="preserve">1/2"головка торц. 6-гранная 34мм</t>
  </si>
  <si>
    <t xml:space="preserve">K3766H</t>
  </si>
  <si>
    <t xml:space="preserve">K3784</t>
  </si>
  <si>
    <t xml:space="preserve">продувочный пистолет</t>
  </si>
  <si>
    <t xml:space="preserve">K3785</t>
  </si>
  <si>
    <t xml:space="preserve">ключ реверсивный с шарниром 10мм</t>
  </si>
  <si>
    <t xml:space="preserve">K3786</t>
  </si>
  <si>
    <t xml:space="preserve">ключ реверсивный с шарниром 12мм</t>
  </si>
  <si>
    <t xml:space="preserve">K3787</t>
  </si>
  <si>
    <t xml:space="preserve">ключ реверсивный с шарниром 13мм</t>
  </si>
  <si>
    <t xml:space="preserve">K3788</t>
  </si>
  <si>
    <t xml:space="preserve">набор ключей реверс. с шарниром</t>
  </si>
  <si>
    <t xml:space="preserve">K3789</t>
  </si>
  <si>
    <t xml:space="preserve">ключ реверсивный с шарниром 8мм</t>
  </si>
  <si>
    <t xml:space="preserve">K3790</t>
  </si>
  <si>
    <t xml:space="preserve">3/8" ключ реверсивный, 275 мм</t>
  </si>
  <si>
    <t xml:space="preserve">K3791</t>
  </si>
  <si>
    <t xml:space="preserve">ключ реверсивный с шарниром 7мм</t>
  </si>
  <si>
    <t xml:space="preserve">K3792</t>
  </si>
  <si>
    <t xml:space="preserve">3/8" удлинитель, 75 мм</t>
  </si>
  <si>
    <t xml:space="preserve">K3793</t>
  </si>
  <si>
    <t xml:space="preserve">3/8" удлинитель, 150 мм</t>
  </si>
  <si>
    <t xml:space="preserve">K3794</t>
  </si>
  <si>
    <t xml:space="preserve">3/8" шарнир карданный</t>
  </si>
  <si>
    <t xml:space="preserve">K3795</t>
  </si>
  <si>
    <t xml:space="preserve">1/4" шарнир карданный</t>
  </si>
  <si>
    <t xml:space="preserve">K3796</t>
  </si>
  <si>
    <t xml:space="preserve">K3797</t>
  </si>
  <si>
    <t xml:space="preserve">K3798</t>
  </si>
  <si>
    <t xml:space="preserve">K38000</t>
  </si>
  <si>
    <t xml:space="preserve">3/8"головка торц. 6-гранная 8мм</t>
  </si>
  <si>
    <t xml:space="preserve">K3800H</t>
  </si>
  <si>
    <t xml:space="preserve">K38010</t>
  </si>
  <si>
    <t xml:space="preserve">3/8"головка торц. 6-гранная 9мм</t>
  </si>
  <si>
    <t xml:space="preserve">K3801H</t>
  </si>
  <si>
    <t xml:space="preserve">K38020</t>
  </si>
  <si>
    <t xml:space="preserve">3/8"головка торц. 6-гранная 10мм</t>
  </si>
  <si>
    <t xml:space="preserve">K3802H</t>
  </si>
  <si>
    <t xml:space="preserve">3/8" головка торц. 6-гранн, 10мм</t>
  </si>
  <si>
    <t xml:space="preserve">K38030</t>
  </si>
  <si>
    <t xml:space="preserve">3/8" головка торц. 6-гранн, 11мм</t>
  </si>
  <si>
    <t xml:space="preserve">K3803H</t>
  </si>
  <si>
    <t xml:space="preserve">K38040</t>
  </si>
  <si>
    <t xml:space="preserve">3/8" головка торц. 6-гранн, 12мм</t>
  </si>
  <si>
    <t xml:space="preserve">K3804H</t>
  </si>
  <si>
    <t xml:space="preserve">K38050</t>
  </si>
  <si>
    <t xml:space="preserve">3/8" головка торц. 6-гранн, 13мм</t>
  </si>
  <si>
    <t xml:space="preserve">K3805H</t>
  </si>
  <si>
    <t xml:space="preserve">K38060</t>
  </si>
  <si>
    <t xml:space="preserve">3/8" головка торц. 6-гранн, 14мм</t>
  </si>
  <si>
    <t xml:space="preserve">K3806H</t>
  </si>
  <si>
    <t xml:space="preserve">K38070</t>
  </si>
  <si>
    <t xml:space="preserve">3/8" головка торц. 6-гранн, 15мм</t>
  </si>
  <si>
    <t xml:space="preserve">K3807H</t>
  </si>
  <si>
    <t xml:space="preserve">K38080</t>
  </si>
  <si>
    <t xml:space="preserve">3/8" головка торц. 6-гранн, 16мм</t>
  </si>
  <si>
    <t xml:space="preserve">K3808H</t>
  </si>
  <si>
    <t xml:space="preserve">K38090</t>
  </si>
  <si>
    <t xml:space="preserve">3/8" головка торц. 6-гранн, 17мм</t>
  </si>
  <si>
    <t xml:space="preserve">K3809H</t>
  </si>
  <si>
    <t xml:space="preserve">K38100</t>
  </si>
  <si>
    <t xml:space="preserve">3/8" головка торц. 6-гранн, 18мм</t>
  </si>
  <si>
    <t xml:space="preserve">K3810H</t>
  </si>
  <si>
    <t xml:space="preserve">K38110</t>
  </si>
  <si>
    <t xml:space="preserve">3/8" головка торц. 6-гранн, 19мм</t>
  </si>
  <si>
    <t xml:space="preserve">K3811H</t>
  </si>
  <si>
    <t xml:space="preserve">K38120</t>
  </si>
  <si>
    <t xml:space="preserve">3/8" головка торц. 6-гранн, 20мм</t>
  </si>
  <si>
    <t xml:space="preserve">K3812H</t>
  </si>
  <si>
    <t xml:space="preserve">K38130</t>
  </si>
  <si>
    <t xml:space="preserve">3/8" головка торц. 6-гранн, 21мм</t>
  </si>
  <si>
    <t xml:space="preserve">K3813H</t>
  </si>
  <si>
    <t xml:space="preserve">K38140</t>
  </si>
  <si>
    <t xml:space="preserve">3/8" головка торц. 6-гранн, 22мм</t>
  </si>
  <si>
    <t xml:space="preserve">K3814H</t>
  </si>
  <si>
    <t xml:space="preserve">K3818H</t>
  </si>
  <si>
    <t xml:space="preserve">3/8"головка торц. 6-гранн, 5/16"</t>
  </si>
  <si>
    <t xml:space="preserve">K3820H</t>
  </si>
  <si>
    <t xml:space="preserve">3/8" головка торц. 6-гранн, 3/8"</t>
  </si>
  <si>
    <t xml:space="preserve">K3822H</t>
  </si>
  <si>
    <t xml:space="preserve">3/8"головка торц. 6-гранн, 7/16"</t>
  </si>
  <si>
    <t xml:space="preserve">K3824H</t>
  </si>
  <si>
    <t xml:space="preserve">3/8" головка торц. 6-гранн, 1/2"</t>
  </si>
  <si>
    <t xml:space="preserve">K3826H</t>
  </si>
  <si>
    <t xml:space="preserve">3/8"головка торц. 6-гранн, 9/16"</t>
  </si>
  <si>
    <t xml:space="preserve">K3828H</t>
  </si>
  <si>
    <t xml:space="preserve">3/8" головка торц. 6-гранн, 5/8"</t>
  </si>
  <si>
    <t xml:space="preserve">K3830H</t>
  </si>
  <si>
    <t xml:space="preserve">3/8"головка торц 6-гранн, 11/16"</t>
  </si>
  <si>
    <t xml:space="preserve">K3832H</t>
  </si>
  <si>
    <t xml:space="preserve">3/8" головка торц. 6-гранн, 3/4"</t>
  </si>
  <si>
    <t xml:space="preserve">K3834H</t>
  </si>
  <si>
    <t xml:space="preserve">3/8"головка торц 6-гранн, 13/16"</t>
  </si>
  <si>
    <t xml:space="preserve">K3836H</t>
  </si>
  <si>
    <t xml:space="preserve">3/8" головка торц. 6-гранн, 7/8"</t>
  </si>
  <si>
    <t xml:space="preserve">K3838H</t>
  </si>
  <si>
    <t xml:space="preserve">3/8" головка торц. 6-гранн, 1"</t>
  </si>
  <si>
    <t xml:space="preserve">K3852</t>
  </si>
  <si>
    <t xml:space="preserve">ручка для напильника K2170</t>
  </si>
  <si>
    <t xml:space="preserve">K3853</t>
  </si>
  <si>
    <t xml:space="preserve">ручка для напильника K2133</t>
  </si>
  <si>
    <t xml:space="preserve">K3854</t>
  </si>
  <si>
    <t xml:space="preserve">ручка для K2334, 2171,2172,2173</t>
  </si>
  <si>
    <t xml:space="preserve">K3855</t>
  </si>
  <si>
    <t xml:space="preserve">ручка для K2144, 45, 58,59,74,75</t>
  </si>
  <si>
    <t xml:space="preserve">K3856</t>
  </si>
  <si>
    <t xml:space="preserve">ручка для K2135, 2176, 2194</t>
  </si>
  <si>
    <t xml:space="preserve">K3857</t>
  </si>
  <si>
    <t xml:space="preserve">ручка для K2136,46,47,48,49,60..</t>
  </si>
  <si>
    <t xml:space="preserve">K3887</t>
  </si>
  <si>
    <t xml:space="preserve">1/4" вороток Т-образный, 115 мм</t>
  </si>
  <si>
    <t xml:space="preserve">K3888</t>
  </si>
  <si>
    <t xml:space="preserve">1/4" удлинитель, 50 мм</t>
  </si>
  <si>
    <t xml:space="preserve">K3889</t>
  </si>
  <si>
    <t xml:space="preserve">1/4" удлинитель, 150 мм</t>
  </si>
  <si>
    <t xml:space="preserve">K3890</t>
  </si>
  <si>
    <t xml:space="preserve">1/4" рукоятка с шарниром, 125 мм</t>
  </si>
  <si>
    <t xml:space="preserve">K38920</t>
  </si>
  <si>
    <t xml:space="preserve">1/4" головка торц. 6-гранн, 4мм</t>
  </si>
  <si>
    <t xml:space="preserve">K3892H</t>
  </si>
  <si>
    <t xml:space="preserve">K38930</t>
  </si>
  <si>
    <t xml:space="preserve">1/4" головка торц 6-гранн, 4.5мм</t>
  </si>
  <si>
    <t xml:space="preserve">K3893H</t>
  </si>
  <si>
    <t xml:space="preserve">K38940</t>
  </si>
  <si>
    <t xml:space="preserve">1/4" головка торц. 6-гранн, 5мм</t>
  </si>
  <si>
    <t xml:space="preserve">K3894H</t>
  </si>
  <si>
    <t xml:space="preserve">K38950</t>
  </si>
  <si>
    <t xml:space="preserve">1/4" головка торц 6-гранн, 5.5мм</t>
  </si>
  <si>
    <t xml:space="preserve">K3895H</t>
  </si>
  <si>
    <t xml:space="preserve">K38960</t>
  </si>
  <si>
    <t xml:space="preserve">1/4" головка торц. 6-гранн, 6мм</t>
  </si>
  <si>
    <t xml:space="preserve">K3896H</t>
  </si>
  <si>
    <t xml:space="preserve">K38970</t>
  </si>
  <si>
    <t xml:space="preserve">1/4" головка торц. 6-гранн, 7мм</t>
  </si>
  <si>
    <t xml:space="preserve">K3897H</t>
  </si>
  <si>
    <t xml:space="preserve">K38980</t>
  </si>
  <si>
    <t xml:space="preserve">1/4" головка торц. 6-гранн, 8мм</t>
  </si>
  <si>
    <t xml:space="preserve">K3898H</t>
  </si>
  <si>
    <t xml:space="preserve">K38990</t>
  </si>
  <si>
    <t xml:space="preserve">1/4" головка торц. 6-гранн, 9мм</t>
  </si>
  <si>
    <t xml:space="preserve">K3899H</t>
  </si>
  <si>
    <t xml:space="preserve">K39000</t>
  </si>
  <si>
    <t xml:space="preserve">1/4" головка торц. 6-гранн, 10мм</t>
  </si>
  <si>
    <t xml:space="preserve">K3900H</t>
  </si>
  <si>
    <t xml:space="preserve">K39010</t>
  </si>
  <si>
    <t xml:space="preserve">1/4" головка торц. 6-гранн, 11мм</t>
  </si>
  <si>
    <t xml:space="preserve">K3901H</t>
  </si>
  <si>
    <t xml:space="preserve">K39020</t>
  </si>
  <si>
    <t xml:space="preserve">1/4" головка торц. 6-гранн, 12мм</t>
  </si>
  <si>
    <t xml:space="preserve">K3902H</t>
  </si>
  <si>
    <t xml:space="preserve">K39030</t>
  </si>
  <si>
    <t xml:space="preserve">1/4" головка торц. 6-гранн, 13мм</t>
  </si>
  <si>
    <t xml:space="preserve">K3903H</t>
  </si>
  <si>
    <t xml:space="preserve">K39040</t>
  </si>
  <si>
    <t xml:space="preserve">1/4" головка торц. 6-гранн, 14мм</t>
  </si>
  <si>
    <t xml:space="preserve">K3904H</t>
  </si>
  <si>
    <t xml:space="preserve">K3906</t>
  </si>
  <si>
    <t xml:space="preserve">1/4" удлинитель, 75 мм</t>
  </si>
  <si>
    <t xml:space="preserve">K3907</t>
  </si>
  <si>
    <t xml:space="preserve">1/4" удлинитель, 100 мм</t>
  </si>
  <si>
    <t xml:space="preserve">K3908</t>
  </si>
  <si>
    <t xml:space="preserve">1/4" удлинитель, 300 мм</t>
  </si>
  <si>
    <t xml:space="preserve">K3909</t>
  </si>
  <si>
    <t xml:space="preserve">1/4" удлинитель гибкий, 145 мм</t>
  </si>
  <si>
    <t xml:space="preserve">K3910</t>
  </si>
  <si>
    <t xml:space="preserve">рукоятка магн. для вставок 280мм</t>
  </si>
  <si>
    <t xml:space="preserve">K3912LDA</t>
  </si>
  <si>
    <t xml:space="preserve">ящик</t>
  </si>
  <si>
    <t xml:space="preserve">K3915</t>
  </si>
  <si>
    <t xml:space="preserve">переходник 1/4"(4гр)Х1/4"(6гр)</t>
  </si>
  <si>
    <t xml:space="preserve">K3923</t>
  </si>
  <si>
    <t xml:space="preserve">щетка стальная 2-рядная</t>
  </si>
  <si>
    <t xml:space="preserve">K39240</t>
  </si>
  <si>
    <t xml:space="preserve">1/4"головка торц. 6-гранн, 3/16"</t>
  </si>
  <si>
    <t xml:space="preserve">K3924H</t>
  </si>
  <si>
    <t xml:space="preserve">K39250</t>
  </si>
  <si>
    <t xml:space="preserve">1/4"головка торц. 6-гранн, 7/32"</t>
  </si>
  <si>
    <t xml:space="preserve">K3925H</t>
  </si>
  <si>
    <t xml:space="preserve">K39260</t>
  </si>
  <si>
    <t xml:space="preserve">1/4" головка торц. 6-гранн, 1/4"</t>
  </si>
  <si>
    <t xml:space="preserve">K3926H</t>
  </si>
  <si>
    <t xml:space="preserve">K39270</t>
  </si>
  <si>
    <t xml:space="preserve">1/4"головка торц. 6-гранн, 9/32"</t>
  </si>
  <si>
    <t xml:space="preserve">K3927H</t>
  </si>
  <si>
    <t xml:space="preserve">K39280</t>
  </si>
  <si>
    <t xml:space="preserve">1/4"головка торц. 6-гранн, 5/16"</t>
  </si>
  <si>
    <t xml:space="preserve">K3928H</t>
  </si>
  <si>
    <t xml:space="preserve">K39290</t>
  </si>
  <si>
    <t xml:space="preserve">1/4"головка торц. 6-гранн 11/32"</t>
  </si>
  <si>
    <t xml:space="preserve">K3929H</t>
  </si>
  <si>
    <t xml:space="preserve">K39300</t>
  </si>
  <si>
    <t xml:space="preserve">1/4" головка торц. 6-гранн, 3/8"</t>
  </si>
  <si>
    <t xml:space="preserve">K3930H</t>
  </si>
  <si>
    <t xml:space="preserve">K39310</t>
  </si>
  <si>
    <t xml:space="preserve">1/4"головка торц. 6-гранн, 7/16"</t>
  </si>
  <si>
    <t xml:space="preserve">K3931H</t>
  </si>
  <si>
    <t xml:space="preserve">K39320</t>
  </si>
  <si>
    <t xml:space="preserve">1/4" головка торц. 6-гранн, 1/2"</t>
  </si>
  <si>
    <t xml:space="preserve">K3932H</t>
  </si>
  <si>
    <t xml:space="preserve">K4032</t>
  </si>
  <si>
    <t xml:space="preserve">ключ переставной, захват до 28мм</t>
  </si>
  <si>
    <t xml:space="preserve">K4033</t>
  </si>
  <si>
    <t xml:space="preserve">ключ переставной, захват до 30мм</t>
  </si>
  <si>
    <t xml:space="preserve">K4034</t>
  </si>
  <si>
    <t xml:space="preserve">ключ переставной, захват до 45мм</t>
  </si>
  <si>
    <t xml:space="preserve">K4035</t>
  </si>
  <si>
    <t xml:space="preserve">пассатижи для гаек</t>
  </si>
  <si>
    <t xml:space="preserve">K4038</t>
  </si>
  <si>
    <t xml:space="preserve">съемник стопорных колец</t>
  </si>
  <si>
    <t xml:space="preserve">K4039</t>
  </si>
  <si>
    <t xml:space="preserve">K4040</t>
  </si>
  <si>
    <t xml:space="preserve">K4041</t>
  </si>
  <si>
    <t xml:space="preserve">K4042</t>
  </si>
  <si>
    <t xml:space="preserve">набор ключей с храповиком 6шт</t>
  </si>
  <si>
    <t xml:space="preserve">K4043</t>
  </si>
  <si>
    <t xml:space="preserve">бокорез для зак. проволоки 2.5мм</t>
  </si>
  <si>
    <t xml:space="preserve">K4044</t>
  </si>
  <si>
    <t xml:space="preserve">1/2" головка со вставкой XZN М5</t>
  </si>
  <si>
    <t xml:space="preserve">K4045</t>
  </si>
  <si>
    <t xml:space="preserve">1/2" головка со вставкой XZN М6</t>
  </si>
  <si>
    <t xml:space="preserve">K4046</t>
  </si>
  <si>
    <t xml:space="preserve">1/2" головка со вставкой XZN М8</t>
  </si>
  <si>
    <t xml:space="preserve">K4047</t>
  </si>
  <si>
    <t xml:space="preserve">1/2" головка со вставкой XZN М10</t>
  </si>
  <si>
    <t xml:space="preserve">K4048</t>
  </si>
  <si>
    <t xml:space="preserve">1/2" головка со вставкой XZN М12</t>
  </si>
  <si>
    <t xml:space="preserve">K4049</t>
  </si>
  <si>
    <t xml:space="preserve">K4050</t>
  </si>
  <si>
    <t xml:space="preserve">K4051</t>
  </si>
  <si>
    <t xml:space="preserve">K4062</t>
  </si>
  <si>
    <t xml:space="preserve">масленка с насосом 0.250 л.</t>
  </si>
  <si>
    <t xml:space="preserve">K4062PP</t>
  </si>
  <si>
    <t xml:space="preserve">трубка запасная к масленке K4062</t>
  </si>
  <si>
    <t xml:space="preserve">K4063</t>
  </si>
  <si>
    <t xml:space="preserve">масленка с насосом 0.375 л.</t>
  </si>
  <si>
    <t xml:space="preserve">K4064</t>
  </si>
  <si>
    <t xml:space="preserve">масленка с насосом 0.5 л.</t>
  </si>
  <si>
    <t xml:space="preserve">K4064PP</t>
  </si>
  <si>
    <t xml:space="preserve">трубка запасная к масленке K4064</t>
  </si>
  <si>
    <t xml:space="preserve">K4065</t>
  </si>
  <si>
    <t xml:space="preserve">съемник масл фильтров (75-100мм)</t>
  </si>
  <si>
    <t xml:space="preserve">K4066</t>
  </si>
  <si>
    <t xml:space="preserve">1/2" головка-шестигранник, 5мм</t>
  </si>
  <si>
    <t xml:space="preserve">K4067</t>
  </si>
  <si>
    <t xml:space="preserve">1/2" головка-шестигранник, 6мм</t>
  </si>
  <si>
    <t xml:space="preserve">K4068</t>
  </si>
  <si>
    <t xml:space="preserve">1/2" головка-шестигранник, 8мм</t>
  </si>
  <si>
    <t xml:space="preserve">K4069</t>
  </si>
  <si>
    <t xml:space="preserve">1/2" головка-шестигранник, 10мм</t>
  </si>
  <si>
    <t xml:space="preserve">K4070</t>
  </si>
  <si>
    <t xml:space="preserve">1/2" головка-шестигранник, 12мм</t>
  </si>
  <si>
    <t xml:space="preserve">K4071</t>
  </si>
  <si>
    <t xml:space="preserve">1/2" головка-шестигранник, 7мм</t>
  </si>
  <si>
    <t xml:space="preserve">K4072</t>
  </si>
  <si>
    <t xml:space="preserve">K4075</t>
  </si>
  <si>
    <t xml:space="preserve">K4076</t>
  </si>
  <si>
    <t xml:space="preserve">K4077</t>
  </si>
  <si>
    <t xml:space="preserve">K4078</t>
  </si>
  <si>
    <t xml:space="preserve">1/2"головка, вставка Phillips №3</t>
  </si>
  <si>
    <t xml:space="preserve">K4079</t>
  </si>
  <si>
    <t xml:space="preserve">1/2"головка, вставка Phillips №4</t>
  </si>
  <si>
    <t xml:space="preserve">K4080</t>
  </si>
  <si>
    <t xml:space="preserve">1/2"головка, вставка прямой шлиц</t>
  </si>
  <si>
    <t xml:space="preserve">K4081</t>
  </si>
  <si>
    <t xml:space="preserve">K4082</t>
  </si>
  <si>
    <t xml:space="preserve">K4083</t>
  </si>
  <si>
    <t xml:space="preserve">1/2" головка-шестигранник, 14мм</t>
  </si>
  <si>
    <t xml:space="preserve">K4084</t>
  </si>
  <si>
    <t xml:space="preserve">1/2" головка-шестигранник, 17мм</t>
  </si>
  <si>
    <t xml:space="preserve">K4085</t>
  </si>
  <si>
    <t xml:space="preserve">1/2" головка-шестигранник, 19мм</t>
  </si>
  <si>
    <t xml:space="preserve">K4108</t>
  </si>
  <si>
    <t xml:space="preserve">1/2"головка для масл. пробки 8мм</t>
  </si>
  <si>
    <t xml:space="preserve">K4110</t>
  </si>
  <si>
    <t xml:space="preserve">1/2"головка для масл пробки 10мм</t>
  </si>
  <si>
    <t xml:space="preserve">K4111</t>
  </si>
  <si>
    <t xml:space="preserve">1/2"головка для масл пробки 11мм</t>
  </si>
  <si>
    <t xml:space="preserve">K4112</t>
  </si>
  <si>
    <t xml:space="preserve">1/2"головка для масл пробки 12мм</t>
  </si>
  <si>
    <t xml:space="preserve">K4113</t>
  </si>
  <si>
    <t xml:space="preserve">1/2"головка для масл пробки 13мм</t>
  </si>
  <si>
    <t xml:space="preserve">K4114</t>
  </si>
  <si>
    <t xml:space="preserve">1/2"головка для масл пробки 14мм</t>
  </si>
  <si>
    <t xml:space="preserve">K4117</t>
  </si>
  <si>
    <t xml:space="preserve">1/2"головка для масл пробки 17мм</t>
  </si>
  <si>
    <t xml:space="preserve">K4119</t>
  </si>
  <si>
    <t xml:space="preserve">1/2"головка для масл пробки 19мм</t>
  </si>
  <si>
    <t xml:space="preserve">K4138</t>
  </si>
  <si>
    <t xml:space="preserve">1/2"головка для масл пробки 3/8"</t>
  </si>
  <si>
    <t xml:space="preserve">K4208</t>
  </si>
  <si>
    <t xml:space="preserve">1/2"головка для масл пробки 8мм</t>
  </si>
  <si>
    <t xml:space="preserve">K4210</t>
  </si>
  <si>
    <t xml:space="preserve">K4513</t>
  </si>
  <si>
    <t xml:space="preserve">щетка стальная 4-рядная</t>
  </si>
  <si>
    <t xml:space="preserve">K4515</t>
  </si>
  <si>
    <t xml:space="preserve">клещи обжимные</t>
  </si>
  <si>
    <t xml:space="preserve">K451560</t>
  </si>
  <si>
    <t xml:space="preserve">клещи обжимные + набор клемм</t>
  </si>
  <si>
    <t xml:space="preserve">K4519</t>
  </si>
  <si>
    <t xml:space="preserve">1/2" ключ реверсивный</t>
  </si>
  <si>
    <t xml:space="preserve">K4519DTRK</t>
  </si>
  <si>
    <t xml:space="preserve">ремкомплект для K4519</t>
  </si>
  <si>
    <t xml:space="preserve">K4520</t>
  </si>
  <si>
    <t xml:space="preserve">1/2" вороток Т-образный, 250 мм</t>
  </si>
  <si>
    <t xml:space="preserve">K4521</t>
  </si>
  <si>
    <t xml:space="preserve">1/2 удлинитель, 125 мм</t>
  </si>
  <si>
    <t xml:space="preserve">K4522</t>
  </si>
  <si>
    <t xml:space="preserve">1/2 удлинитель, 250 мм</t>
  </si>
  <si>
    <t xml:space="preserve">K4523</t>
  </si>
  <si>
    <t xml:space="preserve">1/2" шарнир карданный</t>
  </si>
  <si>
    <t xml:space="preserve">K4524</t>
  </si>
  <si>
    <t xml:space="preserve">1/2" рукоятка с шарниром, 250 мм</t>
  </si>
  <si>
    <t xml:space="preserve">K4526</t>
  </si>
  <si>
    <t xml:space="preserve">переходник уменьшающий 3/8"-1/4"</t>
  </si>
  <si>
    <t xml:space="preserve">K4527</t>
  </si>
  <si>
    <t xml:space="preserve">переходник уменьшающий 1/2"-3/8"</t>
  </si>
  <si>
    <t xml:space="preserve">K4528</t>
  </si>
  <si>
    <t xml:space="preserve">переходник увелич. 1/4" - 3/8"</t>
  </si>
  <si>
    <t xml:space="preserve">K4529</t>
  </si>
  <si>
    <t xml:space="preserve">переходник увелич. 3/8" - 1/2"</t>
  </si>
  <si>
    <t xml:space="preserve">K4530</t>
  </si>
  <si>
    <t xml:space="preserve">переходник увелич. 1/2" - 3/4"</t>
  </si>
  <si>
    <t xml:space="preserve">K4531</t>
  </si>
  <si>
    <t xml:space="preserve">3/8" удлинитель с замком, 190 мм</t>
  </si>
  <si>
    <t xml:space="preserve">K4532</t>
  </si>
  <si>
    <t xml:space="preserve">3/8" удлинитель с замком, 345 мм</t>
  </si>
  <si>
    <t xml:space="preserve">K4533</t>
  </si>
  <si>
    <t xml:space="preserve">1/2" удлинитель с замком, 190 мм</t>
  </si>
  <si>
    <t xml:space="preserve">K4534</t>
  </si>
  <si>
    <t xml:space="preserve">1/2" удлинитель с замком, 310 мм</t>
  </si>
  <si>
    <t xml:space="preserve">K4535</t>
  </si>
  <si>
    <t xml:space="preserve">1/2" Т-адаптер, отверстие 17мм</t>
  </si>
  <si>
    <t xml:space="preserve">K4536</t>
  </si>
  <si>
    <t xml:space="preserve">1/2" рукоятка шарнирная 380мм</t>
  </si>
  <si>
    <t xml:space="preserve">K4537</t>
  </si>
  <si>
    <t xml:space="preserve">1/2" рукоятка шарнирная 610мм</t>
  </si>
  <si>
    <t xml:space="preserve">K4538</t>
  </si>
  <si>
    <t xml:space="preserve">ремкомплект для K4536, K4537</t>
  </si>
  <si>
    <t xml:space="preserve">K4539</t>
  </si>
  <si>
    <t xml:space="preserve">ключ балонный телескоп. 17+19 мм</t>
  </si>
  <si>
    <t xml:space="preserve">K4546</t>
  </si>
  <si>
    <t xml:space="preserve">1/2"головка торц 12-гранная 3/8"</t>
  </si>
  <si>
    <t xml:space="preserve">K45460</t>
  </si>
  <si>
    <t xml:space="preserve">1/2" головка торц. 6-гранн, 3/8"</t>
  </si>
  <si>
    <t xml:space="preserve">K4546H</t>
  </si>
  <si>
    <t xml:space="preserve">K4547</t>
  </si>
  <si>
    <t xml:space="preserve">1/2"головка торц 12-гранн, 7/16"</t>
  </si>
  <si>
    <t xml:space="preserve">K45470</t>
  </si>
  <si>
    <t xml:space="preserve">1/2"головка торц. 6-гранн, 7/16"</t>
  </si>
  <si>
    <t xml:space="preserve">K4547H</t>
  </si>
  <si>
    <t xml:space="preserve">K4548</t>
  </si>
  <si>
    <t xml:space="preserve">1/2"головка торц 12-гранн, 1/2"</t>
  </si>
  <si>
    <t xml:space="preserve">K45480</t>
  </si>
  <si>
    <t xml:space="preserve">1/2" головка торц. 6-гранн, 1/2"</t>
  </si>
  <si>
    <t xml:space="preserve">K4548H</t>
  </si>
  <si>
    <t xml:space="preserve">K4549</t>
  </si>
  <si>
    <t xml:space="preserve">1/2"головка торц 12-гранн, 9/16"</t>
  </si>
  <si>
    <t xml:space="preserve">K45490</t>
  </si>
  <si>
    <t xml:space="preserve">1/2" головка торц 6-гранн, 9/16"</t>
  </si>
  <si>
    <t xml:space="preserve">K4549H</t>
  </si>
  <si>
    <t xml:space="preserve">K4550</t>
  </si>
  <si>
    <t xml:space="preserve">1/2"головка торц 12-гранн, 5/8"</t>
  </si>
  <si>
    <t xml:space="preserve">K45500</t>
  </si>
  <si>
    <t xml:space="preserve">1/2" головка торц. 6-гранн, 5/8"</t>
  </si>
  <si>
    <t xml:space="preserve">K4550H</t>
  </si>
  <si>
    <t xml:space="preserve">K4551</t>
  </si>
  <si>
    <t xml:space="preserve">1/2"головка торц 12-гранн 11/16"</t>
  </si>
  <si>
    <t xml:space="preserve">K45510</t>
  </si>
  <si>
    <t xml:space="preserve">1/2"головка торц 6-гранн, 11/16"</t>
  </si>
  <si>
    <t xml:space="preserve">K4551H</t>
  </si>
  <si>
    <t xml:space="preserve">K4552</t>
  </si>
  <si>
    <t xml:space="preserve">1/2"головка торц 12-гранн 3/4"</t>
  </si>
  <si>
    <t xml:space="preserve">K45520</t>
  </si>
  <si>
    <t xml:space="preserve">1/2" головка торц. 6-гранн, 3/4"</t>
  </si>
  <si>
    <t xml:space="preserve">K4552H</t>
  </si>
  <si>
    <t xml:space="preserve">K4553</t>
  </si>
  <si>
    <t xml:space="preserve">1/2"головка торц 12-гранн 13/16"</t>
  </si>
  <si>
    <t xml:space="preserve">K45530</t>
  </si>
  <si>
    <t xml:space="preserve">1/2"головка торц 6-гранн, 13/16"</t>
  </si>
  <si>
    <t xml:space="preserve">K4553H</t>
  </si>
  <si>
    <t xml:space="preserve">K4554</t>
  </si>
  <si>
    <t xml:space="preserve">1/2"головка торц 12-гранн 7/8"</t>
  </si>
  <si>
    <t xml:space="preserve">K45540</t>
  </si>
  <si>
    <t xml:space="preserve">1/2" головка торц. 6-гранн, 7/8"</t>
  </si>
  <si>
    <t xml:space="preserve">K4554H</t>
  </si>
  <si>
    <t xml:space="preserve">K4555</t>
  </si>
  <si>
    <t xml:space="preserve">1/2"головка торц 12-гранн 15/16"</t>
  </si>
  <si>
    <t xml:space="preserve">K45550</t>
  </si>
  <si>
    <t xml:space="preserve">1/2"головка торц 6-гранн, 15/16"</t>
  </si>
  <si>
    <t xml:space="preserve">K4555H</t>
  </si>
  <si>
    <t xml:space="preserve">K4556</t>
  </si>
  <si>
    <t xml:space="preserve">1/2" головка торц. 12-гранная 1"</t>
  </si>
  <si>
    <t xml:space="preserve">K45560</t>
  </si>
  <si>
    <t xml:space="preserve">1/2" головка торц. 6-гранная 1"</t>
  </si>
  <si>
    <t xml:space="preserve">K4556H</t>
  </si>
  <si>
    <t xml:space="preserve">K4557</t>
  </si>
  <si>
    <t xml:space="preserve">1/2"головка торц 12гранн 1-1/16"</t>
  </si>
  <si>
    <t xml:space="preserve">K45570</t>
  </si>
  <si>
    <t xml:space="preserve">1/2"головка торц 6-гранн 1-1/16"</t>
  </si>
  <si>
    <t xml:space="preserve">K4557H</t>
  </si>
  <si>
    <t xml:space="preserve">K4558</t>
  </si>
  <si>
    <t xml:space="preserve">1/2"головка торц 12-гранн 1-1/8"</t>
  </si>
  <si>
    <t xml:space="preserve">K45580</t>
  </si>
  <si>
    <t xml:space="preserve">1/2"головка торц 6-гранн, 1-1/8"</t>
  </si>
  <si>
    <t xml:space="preserve">K4558H</t>
  </si>
  <si>
    <t xml:space="preserve">K4559</t>
  </si>
  <si>
    <t xml:space="preserve">1/2"головка торц 12гранн 1-3/16"</t>
  </si>
  <si>
    <t xml:space="preserve">K45590</t>
  </si>
  <si>
    <t xml:space="preserve">1/2"головка торц 6-гранн 1-3/16"</t>
  </si>
  <si>
    <t xml:space="preserve">K4559H</t>
  </si>
  <si>
    <t xml:space="preserve">K4560</t>
  </si>
  <si>
    <t xml:space="preserve">1/2"головка торц 12-гранн 1-1/4"</t>
  </si>
  <si>
    <t xml:space="preserve">K45600</t>
  </si>
  <si>
    <t xml:space="preserve">1/2"головка торц 6-гранн, 1-1/4"</t>
  </si>
  <si>
    <t xml:space="preserve">K4560H</t>
  </si>
  <si>
    <t xml:space="preserve">K4561</t>
  </si>
  <si>
    <t xml:space="preserve">1/2"головка 6-гр удлиненная 10мм</t>
  </si>
  <si>
    <t xml:space="preserve">K4562</t>
  </si>
  <si>
    <t xml:space="preserve">1/2"головка 6-гр удлиненная 11мм</t>
  </si>
  <si>
    <t xml:space="preserve">K4563</t>
  </si>
  <si>
    <t xml:space="preserve">1/2"головка 6-гр удлиненная 12мм</t>
  </si>
  <si>
    <t xml:space="preserve">K4564</t>
  </si>
  <si>
    <t xml:space="preserve">1/2"головка 6-гр удлиненная 13мм</t>
  </si>
  <si>
    <t xml:space="preserve">K4565</t>
  </si>
  <si>
    <t xml:space="preserve">1/2"головка 6-гр удлиненная 14мм</t>
  </si>
  <si>
    <t xml:space="preserve">K4566</t>
  </si>
  <si>
    <t xml:space="preserve">1/2"головка 6-гр удлиненная 15мм</t>
  </si>
  <si>
    <t xml:space="preserve">K4567</t>
  </si>
  <si>
    <t xml:space="preserve">1/2"головка 6-гр удлиненная 16мм</t>
  </si>
  <si>
    <t xml:space="preserve">K4568</t>
  </si>
  <si>
    <t xml:space="preserve">1/2"головка 6-гр удлиненная 17мм</t>
  </si>
  <si>
    <t xml:space="preserve">K4569</t>
  </si>
  <si>
    <t xml:space="preserve">1/2"головка 6-гр удлиненная 18мм</t>
  </si>
  <si>
    <t xml:space="preserve">K4570</t>
  </si>
  <si>
    <t xml:space="preserve">1/2"головка 6-гр удлиненная 19мм</t>
  </si>
  <si>
    <t xml:space="preserve">K4571</t>
  </si>
  <si>
    <t xml:space="preserve">1/2"головка 6-гр удлиненная 20мм</t>
  </si>
  <si>
    <t xml:space="preserve">K4572</t>
  </si>
  <si>
    <t xml:space="preserve">1/2"головка 6-гр удлиненная 21мм</t>
  </si>
  <si>
    <t xml:space="preserve">K4573</t>
  </si>
  <si>
    <t xml:space="preserve">1/2"головка 6-гр удлиненная 22мм</t>
  </si>
  <si>
    <t xml:space="preserve">K45740</t>
  </si>
  <si>
    <t xml:space="preserve">3/8"головка 6-гранн, удлин. 8мм</t>
  </si>
  <si>
    <t xml:space="preserve">K4574H</t>
  </si>
  <si>
    <t xml:space="preserve">K45750</t>
  </si>
  <si>
    <t xml:space="preserve">3/8"головка 6-гранн, удлин. 9мм</t>
  </si>
  <si>
    <t xml:space="preserve">K4575H</t>
  </si>
  <si>
    <t xml:space="preserve">K45760</t>
  </si>
  <si>
    <t xml:space="preserve">3/8"головка 6-гранн, удлин. 10мм</t>
  </si>
  <si>
    <t xml:space="preserve">K4576H</t>
  </si>
  <si>
    <t xml:space="preserve">K45770</t>
  </si>
  <si>
    <t xml:space="preserve">3/8"головка 6-гранн, удлин. 11мм</t>
  </si>
  <si>
    <t xml:space="preserve">K4577H</t>
  </si>
  <si>
    <t xml:space="preserve">K45780</t>
  </si>
  <si>
    <t xml:space="preserve">3/8"головка 6-гранн, удлин. 12мм</t>
  </si>
  <si>
    <t xml:space="preserve">K4578H</t>
  </si>
  <si>
    <t xml:space="preserve">K45790</t>
  </si>
  <si>
    <t xml:space="preserve">3/8"головка 6-гранн, удлин. 13мм</t>
  </si>
  <si>
    <t xml:space="preserve">K4579H</t>
  </si>
  <si>
    <t xml:space="preserve">K45800</t>
  </si>
  <si>
    <t xml:space="preserve">3/8"головка 6-гранн, удлин. 14мм</t>
  </si>
  <si>
    <t xml:space="preserve">K4580H</t>
  </si>
  <si>
    <t xml:space="preserve">K45810</t>
  </si>
  <si>
    <t xml:space="preserve">3/8"головка 6-гранн, удлин. 15мм</t>
  </si>
  <si>
    <t xml:space="preserve">K4581H</t>
  </si>
  <si>
    <t xml:space="preserve">K45820</t>
  </si>
  <si>
    <t xml:space="preserve">3/8"головка 6-гранн, удлин. 16мм</t>
  </si>
  <si>
    <t xml:space="preserve">K4582H</t>
  </si>
  <si>
    <t xml:space="preserve">K45830</t>
  </si>
  <si>
    <t xml:space="preserve">3/8"головка 6-гранн, удлин. 17мм</t>
  </si>
  <si>
    <t xml:space="preserve">K4583H</t>
  </si>
  <si>
    <t xml:space="preserve">K45840</t>
  </si>
  <si>
    <t xml:space="preserve">3/8"головка 6-гранн, удлин. 18мм</t>
  </si>
  <si>
    <t xml:space="preserve">K4584H</t>
  </si>
  <si>
    <t xml:space="preserve">K45850</t>
  </si>
  <si>
    <t xml:space="preserve">3/8"головка 6-гранн, удлин. 19мм</t>
  </si>
  <si>
    <t xml:space="preserve">K4585H</t>
  </si>
  <si>
    <t xml:space="preserve">K45860</t>
  </si>
  <si>
    <t xml:space="preserve">3/8"головка 6-гранн, удлин. 20мм</t>
  </si>
  <si>
    <t xml:space="preserve">K4586H</t>
  </si>
  <si>
    <t xml:space="preserve">K45870</t>
  </si>
  <si>
    <t xml:space="preserve">3/8"головка 6-гранн, удлин. 21мм</t>
  </si>
  <si>
    <t xml:space="preserve">K4587H</t>
  </si>
  <si>
    <t xml:space="preserve">K45880</t>
  </si>
  <si>
    <t xml:space="preserve">3/8"головка 6-гранн, удлин. 22мм</t>
  </si>
  <si>
    <t xml:space="preserve">K4588H</t>
  </si>
  <si>
    <t xml:space="preserve">K45920</t>
  </si>
  <si>
    <t xml:space="preserve">1/4"головка 6-гранн, удлин. 4мм</t>
  </si>
  <si>
    <t xml:space="preserve">K4592H</t>
  </si>
  <si>
    <t xml:space="preserve">K45930</t>
  </si>
  <si>
    <t xml:space="preserve">1/4"головка 6-гранн, удлин. 5мм</t>
  </si>
  <si>
    <t xml:space="preserve">K4593H</t>
  </si>
  <si>
    <t xml:space="preserve">K45940</t>
  </si>
  <si>
    <t xml:space="preserve">1/4"головка 6-гранн, удлин. 6мм</t>
  </si>
  <si>
    <t xml:space="preserve">K4594H</t>
  </si>
  <si>
    <t xml:space="preserve">K45950</t>
  </si>
  <si>
    <t xml:space="preserve">1/4"головка 6-гранн, удлин. 7мм</t>
  </si>
  <si>
    <t xml:space="preserve">K4595H</t>
  </si>
  <si>
    <t xml:space="preserve">K45960</t>
  </si>
  <si>
    <t xml:space="preserve">1/4"головка 6-гранн, удлин. 8мм</t>
  </si>
  <si>
    <t xml:space="preserve">K4596H</t>
  </si>
  <si>
    <t xml:space="preserve">K45970</t>
  </si>
  <si>
    <t xml:space="preserve">1/4"головка 6-гранн, удлин. 9мм</t>
  </si>
  <si>
    <t xml:space="preserve">K4597H</t>
  </si>
  <si>
    <t xml:space="preserve">K45980</t>
  </si>
  <si>
    <t xml:space="preserve">1/4"головка 6-гранн, удлин. 10мм</t>
  </si>
  <si>
    <t xml:space="preserve">K4598H</t>
  </si>
  <si>
    <t xml:space="preserve">K45990</t>
  </si>
  <si>
    <t xml:space="preserve">1/4"головка 6-гранн, удлин. 11мм</t>
  </si>
  <si>
    <t xml:space="preserve">K4599H</t>
  </si>
  <si>
    <t xml:space="preserve">K46000</t>
  </si>
  <si>
    <t xml:space="preserve">1/4"головка 6-гранн, удлин. 12мм</t>
  </si>
  <si>
    <t xml:space="preserve">K4600H</t>
  </si>
  <si>
    <t xml:space="preserve">K46010</t>
  </si>
  <si>
    <t xml:space="preserve">1/4"головка 6-гранн, удлин. 13мм</t>
  </si>
  <si>
    <t xml:space="preserve">K4601H</t>
  </si>
  <si>
    <t xml:space="preserve">K4604</t>
  </si>
  <si>
    <t xml:space="preserve">полотно для ножовки, 2 шт</t>
  </si>
  <si>
    <t xml:space="preserve">K4606</t>
  </si>
  <si>
    <t xml:space="preserve">полотно для ножовки, 100 шт</t>
  </si>
  <si>
    <t xml:space="preserve">K4620H</t>
  </si>
  <si>
    <t xml:space="preserve">3/8"головка 6-гранн, удлин. 3/8"</t>
  </si>
  <si>
    <t xml:space="preserve">K4621</t>
  </si>
  <si>
    <t xml:space="preserve">бокорез для закал. проволоки 2мм</t>
  </si>
  <si>
    <t xml:space="preserve">K4622H</t>
  </si>
  <si>
    <t xml:space="preserve">3/8"головка 6-гранн, удлин 7/16"</t>
  </si>
  <si>
    <t xml:space="preserve">K4624H</t>
  </si>
  <si>
    <t xml:space="preserve">3/8"головка 6-гранн, удлин. 1/2"</t>
  </si>
  <si>
    <t xml:space="preserve">K4626H</t>
  </si>
  <si>
    <t xml:space="preserve">3/8"головка 6-гранн, удлин 9/16"</t>
  </si>
  <si>
    <t xml:space="preserve">K4628H</t>
  </si>
  <si>
    <t xml:space="preserve">3/8"головка 6-гранн, удлин. 5/8"</t>
  </si>
  <si>
    <t xml:space="preserve">K4630H</t>
  </si>
  <si>
    <t xml:space="preserve">3/8"головка 6-гранн удлин 11/16"</t>
  </si>
  <si>
    <t xml:space="preserve">K4632H</t>
  </si>
  <si>
    <t xml:space="preserve">3/8"головка 6-гранн, удлин. 3/4"</t>
  </si>
  <si>
    <t xml:space="preserve">K4634H</t>
  </si>
  <si>
    <t xml:space="preserve">3/8"головка 6-гранн удлин 13/16"</t>
  </si>
  <si>
    <t xml:space="preserve">K4636H</t>
  </si>
  <si>
    <t xml:space="preserve">3/8"головка 6-гранн, удлин. 7/8"</t>
  </si>
  <si>
    <t xml:space="preserve">K4638H</t>
  </si>
  <si>
    <t xml:space="preserve">3/8"головка 6-гранная, удлин. 1"</t>
  </si>
  <si>
    <t xml:space="preserve">K4661</t>
  </si>
  <si>
    <t xml:space="preserve">плоскогубцы удлиненные прямые</t>
  </si>
  <si>
    <t xml:space="preserve">K4662</t>
  </si>
  <si>
    <t xml:space="preserve">плоскогубцы удлиненные загнутые</t>
  </si>
  <si>
    <t xml:space="preserve">K4663</t>
  </si>
  <si>
    <t xml:space="preserve">плоскогубцы</t>
  </si>
  <si>
    <t xml:space="preserve">K4664</t>
  </si>
  <si>
    <t xml:space="preserve">1/2"головка свечная 12гранн 21мм</t>
  </si>
  <si>
    <t xml:space="preserve">K4666</t>
  </si>
  <si>
    <t xml:space="preserve">кусачки для проволоки 2.5мм</t>
  </si>
  <si>
    <t xml:space="preserve">K4670</t>
  </si>
  <si>
    <t xml:space="preserve">3/4" набор головок 22-50мм</t>
  </si>
  <si>
    <t xml:space="preserve">K4671</t>
  </si>
  <si>
    <t xml:space="preserve">3/4" набор головок 7/8"-2"</t>
  </si>
  <si>
    <t xml:space="preserve">K4710</t>
  </si>
  <si>
    <t xml:space="preserve">ножницы усиленные прямые</t>
  </si>
  <si>
    <t xml:space="preserve">K4711</t>
  </si>
  <si>
    <t xml:space="preserve">ножницы усиленные угловые</t>
  </si>
  <si>
    <t xml:space="preserve">K4712</t>
  </si>
  <si>
    <t xml:space="preserve">ножницы</t>
  </si>
  <si>
    <t xml:space="preserve">K4715</t>
  </si>
  <si>
    <t xml:space="preserve">набор экстракторов</t>
  </si>
  <si>
    <t xml:space="preserve">K4773</t>
  </si>
  <si>
    <t xml:space="preserve">K4775</t>
  </si>
  <si>
    <t xml:space="preserve">K4777</t>
  </si>
  <si>
    <t xml:space="preserve">K4779</t>
  </si>
  <si>
    <t xml:space="preserve">K4780</t>
  </si>
  <si>
    <t xml:space="preserve">набор съемников стопорных колец</t>
  </si>
  <si>
    <t xml:space="preserve">K4781</t>
  </si>
  <si>
    <t xml:space="preserve">K4784</t>
  </si>
  <si>
    <t xml:space="preserve">набор комбин. ключей 20-32мм (нов. арт. К1284)</t>
  </si>
  <si>
    <t xml:space="preserve">K4786</t>
  </si>
  <si>
    <t xml:space="preserve">отвертка универсальная</t>
  </si>
  <si>
    <t xml:space="preserve">K4787</t>
  </si>
  <si>
    <t xml:space="preserve">переходник уменьшающий 3/4"-1/2"</t>
  </si>
  <si>
    <t xml:space="preserve">K4788</t>
  </si>
  <si>
    <t xml:space="preserve">3/8"головка свечная 12гранн 16мм</t>
  </si>
  <si>
    <t xml:space="preserve">K4789</t>
  </si>
  <si>
    <t xml:space="preserve">3/8"головка свечная 12гранн 18мм</t>
  </si>
  <si>
    <t xml:space="preserve">K4792</t>
  </si>
  <si>
    <t xml:space="preserve">ключ разводной, захват до 44 мм</t>
  </si>
  <si>
    <t xml:space="preserve">K4793</t>
  </si>
  <si>
    <t xml:space="preserve">ключ разводной, захват до 55 мм</t>
  </si>
  <si>
    <t xml:space="preserve">K4833</t>
  </si>
  <si>
    <t xml:space="preserve">ключ трубный, захват до 30 мм</t>
  </si>
  <si>
    <t xml:space="preserve">K4834</t>
  </si>
  <si>
    <t xml:space="preserve">ключ трубный, захват до 35 мм</t>
  </si>
  <si>
    <t xml:space="preserve">K4835</t>
  </si>
  <si>
    <t xml:space="preserve">ключ трубный, захват до 60 мм</t>
  </si>
  <si>
    <t xml:space="preserve">K4836</t>
  </si>
  <si>
    <t xml:space="preserve">ключ трубный, захват до 74 мм</t>
  </si>
  <si>
    <t xml:space="preserve">K4840</t>
  </si>
  <si>
    <t xml:space="preserve">домкрат гидравлический 2т</t>
  </si>
  <si>
    <t xml:space="preserve">K4841</t>
  </si>
  <si>
    <t xml:space="preserve">домкрат гидравлический 3т</t>
  </si>
  <si>
    <t xml:space="preserve">K4842</t>
  </si>
  <si>
    <t xml:space="preserve">домкрат гидравлический 5т</t>
  </si>
  <si>
    <t xml:space="preserve">K4845</t>
  </si>
  <si>
    <t xml:space="preserve">домкрат подкатной 2т</t>
  </si>
  <si>
    <t xml:space="preserve">K4846</t>
  </si>
  <si>
    <t xml:space="preserve">K4851</t>
  </si>
  <si>
    <t xml:space="preserve">ножовка 300 мм (12 дюймов)</t>
  </si>
  <si>
    <t xml:space="preserve">K4890P</t>
  </si>
  <si>
    <t xml:space="preserve">1/2" набор головок (23 предмета)</t>
  </si>
  <si>
    <t xml:space="preserve">K4898</t>
  </si>
  <si>
    <t xml:space="preserve">3/8"набор для свечей зажигания</t>
  </si>
  <si>
    <t xml:space="preserve">K4904</t>
  </si>
  <si>
    <t xml:space="preserve">ударная отвертка с набором бит</t>
  </si>
  <si>
    <t xml:space="preserve">K4905</t>
  </si>
  <si>
    <t xml:space="preserve">вставка для прямого шлица</t>
  </si>
  <si>
    <t xml:space="preserve">K4906</t>
  </si>
  <si>
    <t xml:space="preserve">K4907</t>
  </si>
  <si>
    <t xml:space="preserve">вставка Phillips</t>
  </si>
  <si>
    <t xml:space="preserve">K4908</t>
  </si>
  <si>
    <t xml:space="preserve">K4912</t>
  </si>
  <si>
    <t xml:space="preserve">набор угловых отверток, 2 шт</t>
  </si>
  <si>
    <t xml:space="preserve">K4915LH14</t>
  </si>
  <si>
    <t xml:space="preserve">1/4" головка 14 мм</t>
  </si>
  <si>
    <t xml:space="preserve">K4915P</t>
  </si>
  <si>
    <t xml:space="preserve">набор инструментов(98 предметов)</t>
  </si>
  <si>
    <t xml:space="preserve">K4915PKIT</t>
  </si>
  <si>
    <t xml:space="preserve">набор инструмента К4915Р + доп. набор</t>
  </si>
  <si>
    <t xml:space="preserve">K4922</t>
  </si>
  <si>
    <t xml:space="preserve">шило</t>
  </si>
  <si>
    <t xml:space="preserve">K4937</t>
  </si>
  <si>
    <t xml:space="preserve">ключ накидн с храповиком 10х11мм</t>
  </si>
  <si>
    <t xml:space="preserve">K4938</t>
  </si>
  <si>
    <t xml:space="preserve">ключ накидн с храповиком 13х14мм</t>
  </si>
  <si>
    <t xml:space="preserve">K4939</t>
  </si>
  <si>
    <t xml:space="preserve">ключ накидн с храповиком 15х17мм</t>
  </si>
  <si>
    <t xml:space="preserve">K4940</t>
  </si>
  <si>
    <t xml:space="preserve">ключ накидн с храповиком 19х22мм</t>
  </si>
  <si>
    <t xml:space="preserve">K4941</t>
  </si>
  <si>
    <t xml:space="preserve">ключ с храповиком 3/8"х7/16"</t>
  </si>
  <si>
    <t xml:space="preserve">K4942</t>
  </si>
  <si>
    <t xml:space="preserve">ключ с храповиком, 1/2"х9/16"</t>
  </si>
  <si>
    <t xml:space="preserve">K4960</t>
  </si>
  <si>
    <t xml:space="preserve">1/2"головка свечная 12гранн 16мм</t>
  </si>
  <si>
    <t xml:space="preserve">K4961</t>
  </si>
  <si>
    <t xml:space="preserve">3/8"головка свечная 12гранн 21мм</t>
  </si>
  <si>
    <t xml:space="preserve">K4962</t>
  </si>
  <si>
    <t xml:space="preserve">3/8"головка свечная магнитн 16мм</t>
  </si>
  <si>
    <t xml:space="preserve">K4963</t>
  </si>
  <si>
    <t xml:space="preserve">3/8"головка свечная магнитн 18мм</t>
  </si>
  <si>
    <t xml:space="preserve">K4964</t>
  </si>
  <si>
    <t xml:space="preserve">3/8"головка свечная магнитн 21мм</t>
  </si>
  <si>
    <t xml:space="preserve">K4965</t>
  </si>
  <si>
    <t xml:space="preserve">1/2"головка свечная магнитн 16мм</t>
  </si>
  <si>
    <t xml:space="preserve">K4966</t>
  </si>
  <si>
    <t xml:space="preserve">1/2"головка свечная магнитн 18мм</t>
  </si>
  <si>
    <t xml:space="preserve">K4967</t>
  </si>
  <si>
    <t xml:space="preserve">1/2"головка свечная магнитн 21мм</t>
  </si>
  <si>
    <t xml:space="preserve">K4980</t>
  </si>
  <si>
    <t xml:space="preserve">домкрат гидравлический 8т</t>
  </si>
  <si>
    <t xml:space="preserve">K4981</t>
  </si>
  <si>
    <t xml:space="preserve">домкрат гидравлический 12т</t>
  </si>
  <si>
    <t xml:space="preserve">K4999</t>
  </si>
  <si>
    <t xml:space="preserve">сверло; 1.0 мм</t>
  </si>
  <si>
    <t xml:space="preserve">K5000</t>
  </si>
  <si>
    <t xml:space="preserve">сверло; 1.5 мм</t>
  </si>
  <si>
    <t xml:space="preserve">K5001</t>
  </si>
  <si>
    <t xml:space="preserve">сверло; 2.0 мм</t>
  </si>
  <si>
    <t xml:space="preserve">K5002</t>
  </si>
  <si>
    <t xml:space="preserve">сверло; 2.5 мм</t>
  </si>
  <si>
    <t xml:space="preserve">K5003</t>
  </si>
  <si>
    <t xml:space="preserve">сверло; 3.0 мм</t>
  </si>
  <si>
    <t xml:space="preserve">K5004</t>
  </si>
  <si>
    <t xml:space="preserve">сверло; 3.5 мм</t>
  </si>
  <si>
    <t xml:space="preserve">K5005</t>
  </si>
  <si>
    <t xml:space="preserve">сверло; 4.0 мм</t>
  </si>
  <si>
    <t xml:space="preserve">K5006</t>
  </si>
  <si>
    <t xml:space="preserve">сверло; 4.5 мм</t>
  </si>
  <si>
    <t xml:space="preserve">K5007</t>
  </si>
  <si>
    <t xml:space="preserve">сверло; 5.0 мм</t>
  </si>
  <si>
    <t xml:space="preserve">K5008</t>
  </si>
  <si>
    <t xml:space="preserve">сверло; 5.5 мм</t>
  </si>
  <si>
    <t xml:space="preserve">K5009</t>
  </si>
  <si>
    <t xml:space="preserve">сверло; 6.0 мм</t>
  </si>
  <si>
    <t xml:space="preserve">K5010</t>
  </si>
  <si>
    <t xml:space="preserve">сверло; 6.5 мм</t>
  </si>
  <si>
    <t xml:space="preserve">K5011</t>
  </si>
  <si>
    <t xml:space="preserve">сверло; 7.0 мм</t>
  </si>
  <si>
    <t xml:space="preserve">K5012</t>
  </si>
  <si>
    <t xml:space="preserve">сверло; 7.5 мм</t>
  </si>
  <si>
    <t xml:space="preserve">K5013</t>
  </si>
  <si>
    <t xml:space="preserve">сверло; 8.0 мм</t>
  </si>
  <si>
    <t xml:space="preserve">K5014</t>
  </si>
  <si>
    <t xml:space="preserve">сверло; 8.5 мм</t>
  </si>
  <si>
    <t xml:space="preserve">K5015</t>
  </si>
  <si>
    <t xml:space="preserve">сверло; 9.0 мм</t>
  </si>
  <si>
    <t xml:space="preserve">K5016</t>
  </si>
  <si>
    <t xml:space="preserve">сверло; 9.5 мм</t>
  </si>
  <si>
    <t xml:space="preserve">K5017</t>
  </si>
  <si>
    <t xml:space="preserve">сверло; 10.0 мм</t>
  </si>
  <si>
    <t xml:space="preserve">K5018</t>
  </si>
  <si>
    <t xml:space="preserve">сверло заклепочное; 3.25 мм</t>
  </si>
  <si>
    <t xml:space="preserve">K5019</t>
  </si>
  <si>
    <t xml:space="preserve">сверло заклепочное; 4.10 мм</t>
  </si>
  <si>
    <t xml:space="preserve">K5020</t>
  </si>
  <si>
    <t xml:space="preserve">сверло заклепочное; 4.90 мм</t>
  </si>
  <si>
    <t xml:space="preserve">K5041</t>
  </si>
  <si>
    <t xml:space="preserve">сверло; 11.0 мм</t>
  </si>
  <si>
    <t xml:space="preserve">K5042</t>
  </si>
  <si>
    <t xml:space="preserve">сверло; 12.0 мм</t>
  </si>
  <si>
    <t xml:space="preserve">K5043</t>
  </si>
  <si>
    <t xml:space="preserve">сверло; 13.0 мм</t>
  </si>
  <si>
    <t xml:space="preserve">K5051</t>
  </si>
  <si>
    <t xml:space="preserve">сверло для бетона; 5.0 мм</t>
  </si>
  <si>
    <t xml:space="preserve">K5052</t>
  </si>
  <si>
    <t xml:space="preserve">сверло для бетона; 5.5 мм</t>
  </si>
  <si>
    <t xml:space="preserve">K5053</t>
  </si>
  <si>
    <t xml:space="preserve">сверло для бетона; 6.0 мм</t>
  </si>
  <si>
    <t xml:space="preserve">K5054</t>
  </si>
  <si>
    <t xml:space="preserve">сверло для бетона; 8.0 мм</t>
  </si>
  <si>
    <t xml:space="preserve">K5055</t>
  </si>
  <si>
    <t xml:space="preserve">сверло для бетона; 10.0 мм</t>
  </si>
  <si>
    <t xml:space="preserve">K5102</t>
  </si>
  <si>
    <t xml:space="preserve">4 ножки для К6450. Длина 650мм</t>
  </si>
  <si>
    <t xml:space="preserve">K5103</t>
  </si>
  <si>
    <t xml:space="preserve">полка к ящику 5105</t>
  </si>
  <si>
    <t xml:space="preserve">K5104</t>
  </si>
  <si>
    <t xml:space="preserve">K5105</t>
  </si>
  <si>
    <t xml:space="preserve">ящик инструментальный (замена на K6450)</t>
  </si>
  <si>
    <t xml:space="preserve">K51051</t>
  </si>
  <si>
    <t xml:space="preserve">колесо для К6450 без фиксатора</t>
  </si>
  <si>
    <t xml:space="preserve">K51052</t>
  </si>
  <si>
    <t xml:space="preserve">колесо для К6450 с фиксатором</t>
  </si>
  <si>
    <t xml:space="preserve">K5106</t>
  </si>
  <si>
    <t xml:space="preserve">набор инструмента1 для K6450</t>
  </si>
  <si>
    <t xml:space="preserve">K5107</t>
  </si>
  <si>
    <t xml:space="preserve">набор инструмента2 для K6450</t>
  </si>
  <si>
    <t xml:space="preserve">K5108</t>
  </si>
  <si>
    <t xml:space="preserve">шкаф для инструмента</t>
  </si>
  <si>
    <t xml:space="preserve">K5109</t>
  </si>
  <si>
    <t xml:space="preserve">набор инструментов для K5108</t>
  </si>
  <si>
    <t xml:space="preserve">K5110</t>
  </si>
  <si>
    <t xml:space="preserve">набор кронштейнов 47 шт.</t>
  </si>
  <si>
    <t xml:space="preserve">K5111</t>
  </si>
  <si>
    <t xml:space="preserve">держатель для 2-х головок 1/2"</t>
  </si>
  <si>
    <t xml:space="preserve">K5112</t>
  </si>
  <si>
    <t xml:space="preserve">держатель для 7-ми головок 1/2"</t>
  </si>
  <si>
    <t xml:space="preserve">K5114</t>
  </si>
  <si>
    <t xml:space="preserve">держатель для 5 комбинир. ключей</t>
  </si>
  <si>
    <t xml:space="preserve">K5115</t>
  </si>
  <si>
    <t xml:space="preserve">держатель для 10 комбинир ключей</t>
  </si>
  <si>
    <t xml:space="preserve">K5116</t>
  </si>
  <si>
    <t xml:space="preserve">держатель для 1 торцевого ключа</t>
  </si>
  <si>
    <t xml:space="preserve">K5117</t>
  </si>
  <si>
    <t xml:space="preserve">клемма пружинная 20 мм</t>
  </si>
  <si>
    <t xml:space="preserve">K5118</t>
  </si>
  <si>
    <t xml:space="preserve">клемма пружинная 30 мм</t>
  </si>
  <si>
    <t xml:space="preserve">K5119</t>
  </si>
  <si>
    <t xml:space="preserve">держатель трубчатый 25мм, 3 шт.</t>
  </si>
  <si>
    <t xml:space="preserve">K5121</t>
  </si>
  <si>
    <t xml:space="preserve">крючок простой прямой 45 мм</t>
  </si>
  <si>
    <t xml:space="preserve">K5122</t>
  </si>
  <si>
    <t xml:space="preserve">держатель полукруглый 40 мм</t>
  </si>
  <si>
    <t xml:space="preserve">K5123</t>
  </si>
  <si>
    <t xml:space="preserve">держатель полукруглый 85 мм</t>
  </si>
  <si>
    <t xml:space="preserve">K5124</t>
  </si>
  <si>
    <t xml:space="preserve">крюк стеллажный</t>
  </si>
  <si>
    <t xml:space="preserve">K5125</t>
  </si>
  <si>
    <t xml:space="preserve">K5126</t>
  </si>
  <si>
    <t xml:space="preserve">набор крючков для K5108</t>
  </si>
  <si>
    <t xml:space="preserve">K5127</t>
  </si>
  <si>
    <t xml:space="preserve">держатель для инструмента, 200мм</t>
  </si>
  <si>
    <t xml:space="preserve">K5128</t>
  </si>
  <si>
    <t xml:space="preserve">набор отверток точной механики</t>
  </si>
  <si>
    <t xml:space="preserve">K5131</t>
  </si>
  <si>
    <t xml:space="preserve">держатель трубчатый диаметр 50мм</t>
  </si>
  <si>
    <t xml:space="preserve">K5133</t>
  </si>
  <si>
    <t xml:space="preserve">держатель для 5-ти инструментов</t>
  </si>
  <si>
    <t xml:space="preserve">K5134</t>
  </si>
  <si>
    <t xml:space="preserve">держатель полукруглый 60 мм</t>
  </si>
  <si>
    <t xml:space="preserve">K5135</t>
  </si>
  <si>
    <t xml:space="preserve">держатель для 3-х отверток</t>
  </si>
  <si>
    <t xml:space="preserve">K5136</t>
  </si>
  <si>
    <t xml:space="preserve">держатель для 6-ти отверток</t>
  </si>
  <si>
    <t xml:space="preserve">K5138</t>
  </si>
  <si>
    <t xml:space="preserve">держатель для масленки</t>
  </si>
  <si>
    <t xml:space="preserve">K5139</t>
  </si>
  <si>
    <t xml:space="preserve">держатель для 5-ти кусачек</t>
  </si>
  <si>
    <t xml:space="preserve">K5140</t>
  </si>
  <si>
    <t xml:space="preserve">держатель для 6 торцевых ключей</t>
  </si>
  <si>
    <t xml:space="preserve">K5141</t>
  </si>
  <si>
    <t xml:space="preserve">крючок простой загнутый 45 мм</t>
  </si>
  <si>
    <t xml:space="preserve">K5142</t>
  </si>
  <si>
    <t xml:space="preserve">держатель для пластмасс. коробки</t>
  </si>
  <si>
    <t xml:space="preserve">K5143</t>
  </si>
  <si>
    <t xml:space="preserve">коробка пластмассовая</t>
  </si>
  <si>
    <t xml:space="preserve">K5144</t>
  </si>
  <si>
    <t xml:space="preserve">доска для инструмента 400х960 мм</t>
  </si>
  <si>
    <t xml:space="preserve">K5145</t>
  </si>
  <si>
    <t xml:space="preserve">доска для инструмента 800х960 мм</t>
  </si>
  <si>
    <t xml:space="preserve">K5146</t>
  </si>
  <si>
    <t xml:space="preserve">набор крючков, 30 шт.</t>
  </si>
  <si>
    <t xml:space="preserve">K5147</t>
  </si>
  <si>
    <t xml:space="preserve">набор крючков, 40 шт.</t>
  </si>
  <si>
    <t xml:space="preserve">K5148</t>
  </si>
  <si>
    <t xml:space="preserve">винты для держателей, 25 шт</t>
  </si>
  <si>
    <t xml:space="preserve">K5159</t>
  </si>
  <si>
    <t xml:space="preserve">опора (тренога) 3т</t>
  </si>
  <si>
    <t xml:space="preserve">K5160</t>
  </si>
  <si>
    <t xml:space="preserve">опора (тренога) 1.5т</t>
  </si>
  <si>
    <t xml:space="preserve">K5161</t>
  </si>
  <si>
    <t xml:space="preserve">набор ручной правки кузова 4т</t>
  </si>
  <si>
    <t xml:space="preserve">K516107</t>
  </si>
  <si>
    <t xml:space="preserve">рифленая головка для К5161</t>
  </si>
  <si>
    <t xml:space="preserve">K516111</t>
  </si>
  <si>
    <t xml:space="preserve">распределитель для К5161</t>
  </si>
  <si>
    <t xml:space="preserve">K516112</t>
  </si>
  <si>
    <t xml:space="preserve">ударная головка для К5161</t>
  </si>
  <si>
    <t xml:space="preserve">K516113</t>
  </si>
  <si>
    <t xml:space="preserve">ударная пластина для К5161</t>
  </si>
  <si>
    <t xml:space="preserve">K516114</t>
  </si>
  <si>
    <t xml:space="preserve">насадка на поршень для К5161</t>
  </si>
  <si>
    <t xml:space="preserve">K516115</t>
  </si>
  <si>
    <t xml:space="preserve">насадка на цилиндр для К5161</t>
  </si>
  <si>
    <t xml:space="preserve">K516116</t>
  </si>
  <si>
    <t xml:space="preserve">v-образная головка для К5161</t>
  </si>
  <si>
    <t xml:space="preserve">K516117</t>
  </si>
  <si>
    <t xml:space="preserve">клинообразная головка для К5161</t>
  </si>
  <si>
    <t xml:space="preserve">K516118</t>
  </si>
  <si>
    <t xml:space="preserve">соеденитель для К5161</t>
  </si>
  <si>
    <t xml:space="preserve">K51613</t>
  </si>
  <si>
    <t xml:space="preserve">трубка 410 мм для К5161</t>
  </si>
  <si>
    <t xml:space="preserve">K51614</t>
  </si>
  <si>
    <t xml:space="preserve">трубка 210 мм для К5161</t>
  </si>
  <si>
    <t xml:space="preserve">K516140</t>
  </si>
  <si>
    <t xml:space="preserve">гидравл. насос</t>
  </si>
  <si>
    <t xml:space="preserve">K516141</t>
  </si>
  <si>
    <t xml:space="preserve">цилиндр ударный, 4т</t>
  </si>
  <si>
    <t xml:space="preserve">K516142</t>
  </si>
  <si>
    <t xml:space="preserve">шланг для К5161</t>
  </si>
  <si>
    <t xml:space="preserve">K51615</t>
  </si>
  <si>
    <t xml:space="preserve">трубка 125мм для К5161</t>
  </si>
  <si>
    <t xml:space="preserve">K51616</t>
  </si>
  <si>
    <t xml:space="preserve">трубка 80 мм для К5161</t>
  </si>
  <si>
    <t xml:space="preserve">K51618</t>
  </si>
  <si>
    <t xml:space="preserve">соеденитель для К5163</t>
  </si>
  <si>
    <t xml:space="preserve">K5163</t>
  </si>
  <si>
    <t xml:space="preserve">цилиндр тяговый, 2т</t>
  </si>
  <si>
    <t xml:space="preserve">K5167</t>
  </si>
  <si>
    <t xml:space="preserve">тиски слесарные, захват до 140мм</t>
  </si>
  <si>
    <t xml:space="preserve">K5168</t>
  </si>
  <si>
    <t xml:space="preserve">тиски слесарные, захват до 180мм</t>
  </si>
  <si>
    <t xml:space="preserve">K5175</t>
  </si>
  <si>
    <t xml:space="preserve">уровень</t>
  </si>
  <si>
    <t xml:space="preserve">K5197</t>
  </si>
  <si>
    <t xml:space="preserve">молоток-гвоздодер, 450г</t>
  </si>
  <si>
    <t xml:space="preserve">K5198</t>
  </si>
  <si>
    <t xml:space="preserve">K5199</t>
  </si>
  <si>
    <t xml:space="preserve">кувалда, 1кг</t>
  </si>
  <si>
    <t xml:space="preserve">K5200</t>
  </si>
  <si>
    <t xml:space="preserve">молоток без отдачи, масса 400 г</t>
  </si>
  <si>
    <t xml:space="preserve">K5201</t>
  </si>
  <si>
    <t xml:space="preserve">молоток без отдачи, масса 520 г</t>
  </si>
  <si>
    <t xml:space="preserve">K5202</t>
  </si>
  <si>
    <t xml:space="preserve">молоток без отдачи, масса 1050 г</t>
  </si>
  <si>
    <t xml:space="preserve">K5203</t>
  </si>
  <si>
    <t xml:space="preserve">молоток комбинированный, 300г</t>
  </si>
  <si>
    <t xml:space="preserve">K5210</t>
  </si>
  <si>
    <t xml:space="preserve">головка стальная для К5203</t>
  </si>
  <si>
    <t xml:space="preserve">K5211</t>
  </si>
  <si>
    <t xml:space="preserve">головка пластиковая для К5203</t>
  </si>
  <si>
    <t xml:space="preserve">K6012</t>
  </si>
  <si>
    <t xml:space="preserve">сумка для инструмента</t>
  </si>
  <si>
    <t xml:space="preserve">K6014</t>
  </si>
  <si>
    <t xml:space="preserve">ящик инструментальный (3 отдел.)</t>
  </si>
  <si>
    <t xml:space="preserve">K6015</t>
  </si>
  <si>
    <t xml:space="preserve">ящик инструментальный (5 отдел.)</t>
  </si>
  <si>
    <t xml:space="preserve">K6017</t>
  </si>
  <si>
    <t xml:space="preserve">ящик  с 52 инструментами</t>
  </si>
  <si>
    <t xml:space="preserve">K6018</t>
  </si>
  <si>
    <t xml:space="preserve">ящик инструментальный (7 отдел.)</t>
  </si>
  <si>
    <t xml:space="preserve">K60231</t>
  </si>
  <si>
    <t xml:space="preserve">подставка для отверток</t>
  </si>
  <si>
    <t xml:space="preserve">K60232</t>
  </si>
  <si>
    <t xml:space="preserve">K6026</t>
  </si>
  <si>
    <t xml:space="preserve">крепеж для цепи</t>
  </si>
  <si>
    <t xml:space="preserve">K6027</t>
  </si>
  <si>
    <t xml:space="preserve">втулка тяговая</t>
  </si>
  <si>
    <t xml:space="preserve">K6029</t>
  </si>
  <si>
    <t xml:space="preserve">цепь с крючком 1.6м</t>
  </si>
  <si>
    <t xml:space="preserve">K6031</t>
  </si>
  <si>
    <t xml:space="preserve">держатель 10 торц. головок  1/2"</t>
  </si>
  <si>
    <t xml:space="preserve">K6032</t>
  </si>
  <si>
    <t xml:space="preserve">держатель для 3 шестигр. вставок</t>
  </si>
  <si>
    <t xml:space="preserve">K6033</t>
  </si>
  <si>
    <t xml:space="preserve">держатель для 4 шестигр. вставок</t>
  </si>
  <si>
    <t xml:space="preserve">K6034</t>
  </si>
  <si>
    <t xml:space="preserve">держатель для 5 шестигр. вставок</t>
  </si>
  <si>
    <t xml:space="preserve">K6035</t>
  </si>
  <si>
    <t xml:space="preserve">держатель для 6 шестигр. вставок</t>
  </si>
  <si>
    <t xml:space="preserve">K6036</t>
  </si>
  <si>
    <t xml:space="preserve">держатель 20 торц. головок  1/4"</t>
  </si>
  <si>
    <t xml:space="preserve">K6037</t>
  </si>
  <si>
    <t xml:space="preserve">держатель 15 торц. головок  3/8"</t>
  </si>
  <si>
    <t xml:space="preserve">K6038</t>
  </si>
  <si>
    <t xml:space="preserve">держатель для 7 шестигр. вставок</t>
  </si>
  <si>
    <t xml:space="preserve">K6039</t>
  </si>
  <si>
    <t xml:space="preserve">держатель для 8 шестигр. вставок</t>
  </si>
  <si>
    <t xml:space="preserve">K6040</t>
  </si>
  <si>
    <t xml:space="preserve">держатель для 9 шестигр. вставок</t>
  </si>
  <si>
    <t xml:space="preserve">K6041</t>
  </si>
  <si>
    <t xml:space="preserve">держатель для 10 шестигр вставок</t>
  </si>
  <si>
    <t xml:space="preserve">K6042</t>
  </si>
  <si>
    <t xml:space="preserve">держатель для 11 шестигр вставок</t>
  </si>
  <si>
    <t xml:space="preserve">K6043</t>
  </si>
  <si>
    <t xml:space="preserve">K6045</t>
  </si>
  <si>
    <t xml:space="preserve">держатель для 1/4" вставок</t>
  </si>
  <si>
    <t xml:space="preserve">K6048RK</t>
  </si>
  <si>
    <t xml:space="preserve">ремкомплект для К6048</t>
  </si>
  <si>
    <t xml:space="preserve">K6049</t>
  </si>
  <si>
    <t xml:space="preserve">K6050</t>
  </si>
  <si>
    <t xml:space="preserve">держатель вставок с магнитом</t>
  </si>
  <si>
    <t xml:space="preserve">K6051</t>
  </si>
  <si>
    <t xml:space="preserve">1/4 дисковая рукоятка</t>
  </si>
  <si>
    <t xml:space="preserve">K6052</t>
  </si>
  <si>
    <t xml:space="preserve">переходник 5/16"(6гр)Х1/2"(4гр)</t>
  </si>
  <si>
    <t xml:space="preserve">K6053</t>
  </si>
  <si>
    <t xml:space="preserve">отвертка гибкая для хомутов, 7мм</t>
  </si>
  <si>
    <t xml:space="preserve">K6054</t>
  </si>
  <si>
    <t xml:space="preserve">переходник 1/4"(6гр)Х3/8"(4гр)</t>
  </si>
  <si>
    <t xml:space="preserve">K6055</t>
  </si>
  <si>
    <t xml:space="preserve">переходник 3/8"(4гр)х5/16"(6гр)</t>
  </si>
  <si>
    <t xml:space="preserve">K6061</t>
  </si>
  <si>
    <t xml:space="preserve">съемник с 2 захватами, 80мм</t>
  </si>
  <si>
    <t xml:space="preserve">K6062</t>
  </si>
  <si>
    <t xml:space="preserve">съемник с 2 захватами, 120мм</t>
  </si>
  <si>
    <t xml:space="preserve">K6062A</t>
  </si>
  <si>
    <t xml:space="preserve">захват запасной для K6062</t>
  </si>
  <si>
    <t xml:space="preserve">K6063</t>
  </si>
  <si>
    <t xml:space="preserve">съемник с 2 захватами, 160мм</t>
  </si>
  <si>
    <t xml:space="preserve">K6064</t>
  </si>
  <si>
    <t xml:space="preserve">съемник с 2 захватами, 200мм</t>
  </si>
  <si>
    <t xml:space="preserve">K6064A</t>
  </si>
  <si>
    <t xml:space="preserve">захват запасной для K6064</t>
  </si>
  <si>
    <t xml:space="preserve">K6065</t>
  </si>
  <si>
    <t xml:space="preserve">съемник с 2 захватами, 100мм</t>
  </si>
  <si>
    <t xml:space="preserve">K6066</t>
  </si>
  <si>
    <t xml:space="preserve">съемник с 2 захватами, 150мм</t>
  </si>
  <si>
    <t xml:space="preserve">K6067</t>
  </si>
  <si>
    <t xml:space="preserve">съемник с 3 захватами, 100мм</t>
  </si>
  <si>
    <t xml:space="preserve">K6068</t>
  </si>
  <si>
    <t xml:space="preserve">съемник с 3 захватами, 150мм</t>
  </si>
  <si>
    <t xml:space="preserve">K6069</t>
  </si>
  <si>
    <t xml:space="preserve">съемник ступицы, 225мм</t>
  </si>
  <si>
    <t xml:space="preserve">K6069A</t>
  </si>
  <si>
    <t xml:space="preserve">захват запасной для K6069</t>
  </si>
  <si>
    <t xml:space="preserve">K6070</t>
  </si>
  <si>
    <t xml:space="preserve">съемник шаровых шарниров легк.</t>
  </si>
  <si>
    <t xml:space="preserve">K6071</t>
  </si>
  <si>
    <t xml:space="preserve">съемник шаровых шарниров груз.</t>
  </si>
  <si>
    <t xml:space="preserve">K6073</t>
  </si>
  <si>
    <t xml:space="preserve">1/4" рукоятка с шарниром, 130 мм</t>
  </si>
  <si>
    <t xml:space="preserve">K6074</t>
  </si>
  <si>
    <t xml:space="preserve">3/8" рукоятка с шарниром, 190 мм</t>
  </si>
  <si>
    <t xml:space="preserve">K6075</t>
  </si>
  <si>
    <t xml:space="preserve">K6076</t>
  </si>
  <si>
    <t xml:space="preserve">K6077</t>
  </si>
  <si>
    <t xml:space="preserve">1/2" удлинитель, 125 мм</t>
  </si>
  <si>
    <t xml:space="preserve">K6078</t>
  </si>
  <si>
    <t xml:space="preserve">K6081</t>
  </si>
  <si>
    <t xml:space="preserve">ключ малый с храповиком</t>
  </si>
  <si>
    <t xml:space="preserve">K6082</t>
  </si>
  <si>
    <t xml:space="preserve">K6083</t>
  </si>
  <si>
    <t xml:space="preserve">набор битов для К1620Р, 8шт</t>
  </si>
  <si>
    <t xml:space="preserve">K6084</t>
  </si>
  <si>
    <t xml:space="preserve">3/8" удлинитель, 450 мм</t>
  </si>
  <si>
    <t xml:space="preserve">K6085</t>
  </si>
  <si>
    <t xml:space="preserve">набор битов для К1380Р, 9шт</t>
  </si>
  <si>
    <t xml:space="preserve">K6086</t>
  </si>
  <si>
    <t xml:space="preserve">набор битов для К9100Р, 10шт</t>
  </si>
  <si>
    <t xml:space="preserve">K6087</t>
  </si>
  <si>
    <t xml:space="preserve">набор битов для К9100Р, 6шт</t>
  </si>
  <si>
    <t xml:space="preserve">K6088</t>
  </si>
  <si>
    <t xml:space="preserve">набор битов для К9000Р, 9шт</t>
  </si>
  <si>
    <t xml:space="preserve">K6089</t>
  </si>
  <si>
    <t xml:space="preserve">набор битов для К9000Р, 6шт</t>
  </si>
  <si>
    <t xml:space="preserve">K6090</t>
  </si>
  <si>
    <t xml:space="preserve">набор битов для К6300Р, 11шт</t>
  </si>
  <si>
    <t xml:space="preserve">K6091</t>
  </si>
  <si>
    <t xml:space="preserve">набор битов для К3500Р, 6шт</t>
  </si>
  <si>
    <t xml:space="preserve">K6092</t>
  </si>
  <si>
    <t xml:space="preserve">набор битов для К9100Р, 3шт</t>
  </si>
  <si>
    <t xml:space="preserve">K6093</t>
  </si>
  <si>
    <t xml:space="preserve">набор битов для К1380Р, 3шт</t>
  </si>
  <si>
    <t xml:space="preserve">K6094</t>
  </si>
  <si>
    <t xml:space="preserve">набор битов для К1380Р, 7шт</t>
  </si>
  <si>
    <t xml:space="preserve">K6095</t>
  </si>
  <si>
    <t xml:space="preserve">K6096</t>
  </si>
  <si>
    <t xml:space="preserve">набор битов для К1620Р, 9шт</t>
  </si>
  <si>
    <t xml:space="preserve">K6097</t>
  </si>
  <si>
    <t xml:space="preserve">набор битов для К1620Р, 12шт</t>
  </si>
  <si>
    <t xml:space="preserve">K6098</t>
  </si>
  <si>
    <t xml:space="preserve">набор битов для К1620Р, 7шт</t>
  </si>
  <si>
    <t xml:space="preserve">K6099</t>
  </si>
  <si>
    <t xml:space="preserve">набор битов для К1620Р, 11шт</t>
  </si>
  <si>
    <t xml:space="preserve">K6102</t>
  </si>
  <si>
    <t xml:space="preserve">набор насадок</t>
  </si>
  <si>
    <t xml:space="preserve">K6103</t>
  </si>
  <si>
    <t xml:space="preserve">набор насадок 1/4"</t>
  </si>
  <si>
    <t xml:space="preserve">K6104</t>
  </si>
  <si>
    <t xml:space="preserve">3 вставки прямой шлиц 0.5х4.0 мм</t>
  </si>
  <si>
    <t xml:space="preserve">K6105</t>
  </si>
  <si>
    <t xml:space="preserve">4 вставки прямой шлиц 0.8х4.0 мм</t>
  </si>
  <si>
    <t xml:space="preserve">K6106</t>
  </si>
  <si>
    <t xml:space="preserve">5 вставки прямой шлиц 1.2х7.0 мм</t>
  </si>
  <si>
    <t xml:space="preserve">K6107</t>
  </si>
  <si>
    <t xml:space="preserve">3 вставки Phillips № 1</t>
  </si>
  <si>
    <t xml:space="preserve">K6108</t>
  </si>
  <si>
    <t xml:space="preserve">3 вставки Phillips № 2</t>
  </si>
  <si>
    <t xml:space="preserve">K6109</t>
  </si>
  <si>
    <t xml:space="preserve">3 вставки Phillips № 3</t>
  </si>
  <si>
    <t xml:space="preserve">K6110</t>
  </si>
  <si>
    <t xml:space="preserve">3 вставки PZD № 1</t>
  </si>
  <si>
    <t xml:space="preserve">K6111</t>
  </si>
  <si>
    <t xml:space="preserve">3 вставки PZD № 2</t>
  </si>
  <si>
    <t xml:space="preserve">K6112</t>
  </si>
  <si>
    <t xml:space="preserve">3 вставки PZD № 3</t>
  </si>
  <si>
    <t xml:space="preserve">K6113</t>
  </si>
  <si>
    <t xml:space="preserve">набор вставок Torx № 20-55, 7шт</t>
  </si>
  <si>
    <t xml:space="preserve">K6115</t>
  </si>
  <si>
    <t xml:space="preserve">3 вставки Torx № 6</t>
  </si>
  <si>
    <t xml:space="preserve">K6116</t>
  </si>
  <si>
    <t xml:space="preserve">3 вставки Torx № 8</t>
  </si>
  <si>
    <t xml:space="preserve">K6117</t>
  </si>
  <si>
    <t xml:space="preserve">3 вставки Torx № 10</t>
  </si>
  <si>
    <t xml:space="preserve">K6118</t>
  </si>
  <si>
    <t xml:space="preserve">3 вставки Torx № 15</t>
  </si>
  <si>
    <t xml:space="preserve">K6119</t>
  </si>
  <si>
    <t xml:space="preserve">3 вставки Torx № 20</t>
  </si>
  <si>
    <t xml:space="preserve">K6120</t>
  </si>
  <si>
    <t xml:space="preserve">3 вставки Torx № 25</t>
  </si>
  <si>
    <t xml:space="preserve">K6121</t>
  </si>
  <si>
    <t xml:space="preserve">3 вставки Torx № 27</t>
  </si>
  <si>
    <t xml:space="preserve">K6122</t>
  </si>
  <si>
    <t xml:space="preserve">3 вставки Torx № 30</t>
  </si>
  <si>
    <t xml:space="preserve">K6123</t>
  </si>
  <si>
    <t xml:space="preserve">3 вставки Torx № 40</t>
  </si>
  <si>
    <t xml:space="preserve">K6126</t>
  </si>
  <si>
    <t xml:space="preserve">3 вставки Torx № 7</t>
  </si>
  <si>
    <t xml:space="preserve">K6131</t>
  </si>
  <si>
    <t xml:space="preserve">2 шестигранные вставки 3 мм</t>
  </si>
  <si>
    <t xml:space="preserve">K6132</t>
  </si>
  <si>
    <t xml:space="preserve">2 шестигранные вставки 4 мм</t>
  </si>
  <si>
    <t xml:space="preserve">K6133</t>
  </si>
  <si>
    <t xml:space="preserve">2 шестигранные вставки 5 мм</t>
  </si>
  <si>
    <t xml:space="preserve">K6134</t>
  </si>
  <si>
    <t xml:space="preserve">2 шестигранные вставки 6 мм</t>
  </si>
  <si>
    <t xml:space="preserve">K6135</t>
  </si>
  <si>
    <t xml:space="preserve">шестигранная вставка 7 мм</t>
  </si>
  <si>
    <t xml:space="preserve">K6136</t>
  </si>
  <si>
    <t xml:space="preserve">шестигранная вставка 8 мм</t>
  </si>
  <si>
    <t xml:space="preserve">K6137</t>
  </si>
  <si>
    <t xml:space="preserve">шестигранная вставка 10 мм</t>
  </si>
  <si>
    <t xml:space="preserve">K6139</t>
  </si>
  <si>
    <t xml:space="preserve">гайковерт 1/2" 520Hm</t>
  </si>
  <si>
    <t xml:space="preserve">K6146</t>
  </si>
  <si>
    <t xml:space="preserve">1/2" угловой гайковерт</t>
  </si>
  <si>
    <t xml:space="preserve">K6170</t>
  </si>
  <si>
    <t xml:space="preserve">1/4" ключ реверсивный</t>
  </si>
  <si>
    <t xml:space="preserve">K6170RK</t>
  </si>
  <si>
    <t xml:space="preserve">ремкомплект для K6170</t>
  </si>
  <si>
    <t xml:space="preserve">K6171</t>
  </si>
  <si>
    <t xml:space="preserve">3/8" ключ реверсивный</t>
  </si>
  <si>
    <t xml:space="preserve">K6171RK</t>
  </si>
  <si>
    <t xml:space="preserve">ремкомплект для K6171</t>
  </si>
  <si>
    <t xml:space="preserve">K6172</t>
  </si>
  <si>
    <t xml:space="preserve">K6172RK</t>
  </si>
  <si>
    <t xml:space="preserve">ремкомплект для K6172</t>
  </si>
  <si>
    <t xml:space="preserve">K6173</t>
  </si>
  <si>
    <t xml:space="preserve">трещотка</t>
  </si>
  <si>
    <t xml:space="preserve">K6176</t>
  </si>
  <si>
    <t xml:space="preserve">1/4" ключ реверсивный бесшаговый</t>
  </si>
  <si>
    <t xml:space="preserve">K6176RK</t>
  </si>
  <si>
    <t xml:space="preserve">ремкомплект для K6176</t>
  </si>
  <si>
    <t xml:space="preserve">K6177</t>
  </si>
  <si>
    <t xml:space="preserve">3/8" ключ реверсивный бесшаговый</t>
  </si>
  <si>
    <t xml:space="preserve">K6177RK</t>
  </si>
  <si>
    <t xml:space="preserve">ремкомплект для K6177</t>
  </si>
  <si>
    <t xml:space="preserve">K6178RK</t>
  </si>
  <si>
    <t xml:space="preserve">ремкомплект для к6178</t>
  </si>
  <si>
    <t xml:space="preserve">K6182</t>
  </si>
  <si>
    <t xml:space="preserve">1/4"трещотка с шарниром кор. замена на K6282</t>
  </si>
  <si>
    <t xml:space="preserve">K6182RK</t>
  </si>
  <si>
    <t xml:space="preserve">ремкомплект для K6182</t>
  </si>
  <si>
    <t xml:space="preserve">K6183</t>
  </si>
  <si>
    <t xml:space="preserve">3/8"трещотка с шарниром кор. замена на K6283</t>
  </si>
  <si>
    <t xml:space="preserve">K6183RK</t>
  </si>
  <si>
    <t xml:space="preserve">ремкомплект для K6183</t>
  </si>
  <si>
    <t xml:space="preserve">K6184</t>
  </si>
  <si>
    <t xml:space="preserve">1/2"трещотка с шарниром кор. замена на K6284</t>
  </si>
  <si>
    <t xml:space="preserve">K6184RK</t>
  </si>
  <si>
    <t xml:space="preserve">ремкомплект для K6184</t>
  </si>
  <si>
    <t xml:space="preserve">K6185</t>
  </si>
  <si>
    <t xml:space="preserve">1/4" трещотка с плотным шагом</t>
  </si>
  <si>
    <t xml:space="preserve">K6185RK</t>
  </si>
  <si>
    <t xml:space="preserve">ремкомплект для K6185</t>
  </si>
  <si>
    <t xml:space="preserve">K6186</t>
  </si>
  <si>
    <t xml:space="preserve">3/8" трещотка с плотным шагом</t>
  </si>
  <si>
    <t xml:space="preserve">K6186RK</t>
  </si>
  <si>
    <t xml:space="preserve">ремкомплект для K6186</t>
  </si>
  <si>
    <t xml:space="preserve">K6187</t>
  </si>
  <si>
    <t xml:space="preserve">1/2" трещотка с плотным шагом</t>
  </si>
  <si>
    <t xml:space="preserve">K6187RK</t>
  </si>
  <si>
    <t xml:space="preserve">ремкомплект для K6187</t>
  </si>
  <si>
    <t xml:space="preserve">K6188</t>
  </si>
  <si>
    <t xml:space="preserve">1/2"трещотка с шарниром удлиненн</t>
  </si>
  <si>
    <t xml:space="preserve">K6188RK</t>
  </si>
  <si>
    <t xml:space="preserve">ремкомплект для K6189, K6188</t>
  </si>
  <si>
    <t xml:space="preserve">K6189</t>
  </si>
  <si>
    <t xml:space="preserve">1/2"трещотка с шарниром</t>
  </si>
  <si>
    <t xml:space="preserve">K6195</t>
  </si>
  <si>
    <t xml:space="preserve">K6196</t>
  </si>
  <si>
    <t xml:space="preserve">K6197</t>
  </si>
  <si>
    <t xml:space="preserve">K6250</t>
  </si>
  <si>
    <t xml:space="preserve">тележка ремонтная подкатная</t>
  </si>
  <si>
    <t xml:space="preserve">K62501</t>
  </si>
  <si>
    <t xml:space="preserve">колесо запасное для K6250</t>
  </si>
  <si>
    <t xml:space="preserve">K6251</t>
  </si>
  <si>
    <t xml:space="preserve">съемник масляных фильтров</t>
  </si>
  <si>
    <t xml:space="preserve">K6252</t>
  </si>
  <si>
    <t xml:space="preserve">K62521</t>
  </si>
  <si>
    <t xml:space="preserve">колесо запасное для K6252</t>
  </si>
  <si>
    <t xml:space="preserve">K6256</t>
  </si>
  <si>
    <t xml:space="preserve">набор комб.удлин. ключей  8-19мм</t>
  </si>
  <si>
    <t xml:space="preserve">K6259</t>
  </si>
  <si>
    <t xml:space="preserve">ключ комбин. удлиненный, 7 мм</t>
  </si>
  <si>
    <t xml:space="preserve">K6260</t>
  </si>
  <si>
    <t xml:space="preserve">ключ комбин. удлиненный, 8 мм</t>
  </si>
  <si>
    <t xml:space="preserve">K6261</t>
  </si>
  <si>
    <t xml:space="preserve">ключ комбин. удлиненный, 9мм</t>
  </si>
  <si>
    <t xml:space="preserve">K6262</t>
  </si>
  <si>
    <t xml:space="preserve">ключ комбин. удлиненный, 10мм</t>
  </si>
  <si>
    <t xml:space="preserve">K6263</t>
  </si>
  <si>
    <t xml:space="preserve">ключ комбин. удлиненный, 11мм</t>
  </si>
  <si>
    <t xml:space="preserve">K6264</t>
  </si>
  <si>
    <t xml:space="preserve">ключ комбин. удлиненный, 12мм</t>
  </si>
  <si>
    <t xml:space="preserve">K6265</t>
  </si>
  <si>
    <t xml:space="preserve">ключ комбин. удлиненный, 13мм</t>
  </si>
  <si>
    <t xml:space="preserve">K6266</t>
  </si>
  <si>
    <t xml:space="preserve">ключ комбин. удлиненный, 14мм</t>
  </si>
  <si>
    <t xml:space="preserve">K6267</t>
  </si>
  <si>
    <t xml:space="preserve">ключ комбин. удлиненный, 15мм</t>
  </si>
  <si>
    <t xml:space="preserve">K6268</t>
  </si>
  <si>
    <t xml:space="preserve">ключ комбин. удлиненный, 16мм</t>
  </si>
  <si>
    <t xml:space="preserve">K6269</t>
  </si>
  <si>
    <t xml:space="preserve">ключ комбин. удлиненный, 17мм</t>
  </si>
  <si>
    <t xml:space="preserve">K6270</t>
  </si>
  <si>
    <t xml:space="preserve">ключ комбин. удлиненный, 18мм</t>
  </si>
  <si>
    <t xml:space="preserve">K6271</t>
  </si>
  <si>
    <t xml:space="preserve">ключ комбин. удлиненный, 19мм</t>
  </si>
  <si>
    <t xml:space="preserve">K6282</t>
  </si>
  <si>
    <t xml:space="preserve">1/4" реверсивный ключ, короткий</t>
  </si>
  <si>
    <t xml:space="preserve">K6283</t>
  </si>
  <si>
    <t xml:space="preserve">3/8" реверсивный ключ, короткий</t>
  </si>
  <si>
    <t xml:space="preserve">K6284</t>
  </si>
  <si>
    <t xml:space="preserve">1/2" реверсивный ключ, короткий</t>
  </si>
  <si>
    <t xml:space="preserve">K6285</t>
  </si>
  <si>
    <t xml:space="preserve">3/8" реверсивный ключ</t>
  </si>
  <si>
    <t xml:space="preserve">K6286</t>
  </si>
  <si>
    <t xml:space="preserve">1/2" реверсивный ключ</t>
  </si>
  <si>
    <t xml:space="preserve">K6287</t>
  </si>
  <si>
    <t xml:space="preserve">K6289</t>
  </si>
  <si>
    <t xml:space="preserve">K6290</t>
  </si>
  <si>
    <t xml:space="preserve">K6291</t>
  </si>
  <si>
    <t xml:space="preserve">ключ разводной, захват до 25мм</t>
  </si>
  <si>
    <t xml:space="preserve">K6292</t>
  </si>
  <si>
    <t xml:space="preserve">K6293</t>
  </si>
  <si>
    <t xml:space="preserve">K6300P</t>
  </si>
  <si>
    <t xml:space="preserve">набор инструментов (63 предмета)</t>
  </si>
  <si>
    <t xml:space="preserve">K6303</t>
  </si>
  <si>
    <t xml:space="preserve">отвертка прямой шлиц, 75 мм</t>
  </si>
  <si>
    <t xml:space="preserve">K6304</t>
  </si>
  <si>
    <t xml:space="preserve">отвертка прямой шлиц, 40 мм</t>
  </si>
  <si>
    <t xml:space="preserve">K6305</t>
  </si>
  <si>
    <t xml:space="preserve">отвертка прямой шлиц, 100 мм</t>
  </si>
  <si>
    <t xml:space="preserve">K6306</t>
  </si>
  <si>
    <t xml:space="preserve">отвертка прямой шлиц, 125 мм</t>
  </si>
  <si>
    <t xml:space="preserve">K6307</t>
  </si>
  <si>
    <t xml:space="preserve">K6308</t>
  </si>
  <si>
    <t xml:space="preserve">отвертка прямой шлиц, 150 мм</t>
  </si>
  <si>
    <t xml:space="preserve">K6309</t>
  </si>
  <si>
    <t xml:space="preserve">K6310</t>
  </si>
  <si>
    <t xml:space="preserve">отвертка прямой шлиц, 175 мм</t>
  </si>
  <si>
    <t xml:space="preserve">K6311</t>
  </si>
  <si>
    <t xml:space="preserve">отвертка прямой шлиц, 200 мм</t>
  </si>
  <si>
    <t xml:space="preserve">K6312</t>
  </si>
  <si>
    <t xml:space="preserve">отвертка Phillips №1, 40 мм</t>
  </si>
  <si>
    <t xml:space="preserve">K6313</t>
  </si>
  <si>
    <t xml:space="preserve">отвертка Phillips №1, 80 мм</t>
  </si>
  <si>
    <t xml:space="preserve">K6314</t>
  </si>
  <si>
    <t xml:space="preserve">отвертка Phillips №2, 40 мм</t>
  </si>
  <si>
    <t xml:space="preserve">K6315</t>
  </si>
  <si>
    <t xml:space="preserve">отвертка Phillips №2, 100 мм</t>
  </si>
  <si>
    <t xml:space="preserve">K6316</t>
  </si>
  <si>
    <t xml:space="preserve">отвертка Phillips №3, 150 мм</t>
  </si>
  <si>
    <t xml:space="preserve">K6317</t>
  </si>
  <si>
    <t xml:space="preserve">отвертка Pozidrive №1, 80 мм</t>
  </si>
  <si>
    <t xml:space="preserve">K6318</t>
  </si>
  <si>
    <t xml:space="preserve">отвертка Pozidrive №2, 100 мм</t>
  </si>
  <si>
    <t xml:space="preserve">K6319</t>
  </si>
  <si>
    <t xml:space="preserve">отвертка Pozidrive №3, 150 мм</t>
  </si>
  <si>
    <t xml:space="preserve">K6320</t>
  </si>
  <si>
    <t xml:space="preserve">отвертка Torx №8, 80 мм</t>
  </si>
  <si>
    <t xml:space="preserve">K6321</t>
  </si>
  <si>
    <t xml:space="preserve">отвертка Torx №10, 80 мм</t>
  </si>
  <si>
    <t xml:space="preserve">K6322</t>
  </si>
  <si>
    <t xml:space="preserve">отвертка Torx №15, 80 мм</t>
  </si>
  <si>
    <t xml:space="preserve">K6323</t>
  </si>
  <si>
    <t xml:space="preserve">отвертка Torx №20, 100 мм</t>
  </si>
  <si>
    <t xml:space="preserve">K6324</t>
  </si>
  <si>
    <t xml:space="preserve">отвертка Torx №25, 100 мм</t>
  </si>
  <si>
    <t xml:space="preserve">K6325</t>
  </si>
  <si>
    <t xml:space="preserve">отвертка Torx №27, 115 мм</t>
  </si>
  <si>
    <t xml:space="preserve">K6326</t>
  </si>
  <si>
    <t xml:space="preserve">отвертка Torx №30, 115 мм</t>
  </si>
  <si>
    <t xml:space="preserve">K6327</t>
  </si>
  <si>
    <t xml:space="preserve">отвертка Torx №40, 130 мм</t>
  </si>
  <si>
    <t xml:space="preserve">K6328</t>
  </si>
  <si>
    <t xml:space="preserve">K6329</t>
  </si>
  <si>
    <t xml:space="preserve">K6330</t>
  </si>
  <si>
    <t xml:space="preserve">K6331</t>
  </si>
  <si>
    <t xml:space="preserve">отвертка прямой шлиц, 300 мм</t>
  </si>
  <si>
    <t xml:space="preserve">K6332</t>
  </si>
  <si>
    <t xml:space="preserve">отвертка прямой шлиц 50мм, изол.</t>
  </si>
  <si>
    <t xml:space="preserve">K6333</t>
  </si>
  <si>
    <t xml:space="preserve">отвертка прямой шлиц 100мм изол.</t>
  </si>
  <si>
    <t xml:space="preserve">K6334</t>
  </si>
  <si>
    <t xml:space="preserve">отвертка прямой шлиц 150мм изол.</t>
  </si>
  <si>
    <t xml:space="preserve">K6335</t>
  </si>
  <si>
    <t xml:space="preserve">отвертка прямой шлиц 200мм изол.</t>
  </si>
  <si>
    <t xml:space="preserve">K6337</t>
  </si>
  <si>
    <t xml:space="preserve">K6338</t>
  </si>
  <si>
    <t xml:space="preserve">набор отверток, 4шт</t>
  </si>
  <si>
    <t xml:space="preserve">K6339</t>
  </si>
  <si>
    <t xml:space="preserve">набор отверток, 6 шт</t>
  </si>
  <si>
    <t xml:space="preserve">K6340</t>
  </si>
  <si>
    <t xml:space="preserve">набор отверток Torx. 5 шт</t>
  </si>
  <si>
    <t xml:space="preserve">K6342</t>
  </si>
  <si>
    <t xml:space="preserve">набор отверток, 4 шт</t>
  </si>
  <si>
    <t xml:space="preserve">K6348</t>
  </si>
  <si>
    <t xml:space="preserve">отвертка Phillips №2, 250 мм</t>
  </si>
  <si>
    <t xml:space="preserve">K6350</t>
  </si>
  <si>
    <t xml:space="preserve">K6351</t>
  </si>
  <si>
    <t xml:space="preserve">набор отверток Torx Т5-Т15</t>
  </si>
  <si>
    <t xml:space="preserve">K6355</t>
  </si>
  <si>
    <t xml:space="preserve">отвертка прямой шлиц, 1.4мм</t>
  </si>
  <si>
    <t xml:space="preserve">K6356</t>
  </si>
  <si>
    <t xml:space="preserve">отвертка прямой шлиц, 2мм</t>
  </si>
  <si>
    <t xml:space="preserve">K6357</t>
  </si>
  <si>
    <t xml:space="preserve">отвертка прямой шлиц, 2.4мм</t>
  </si>
  <si>
    <t xml:space="preserve">K6358</t>
  </si>
  <si>
    <t xml:space="preserve">отвертка прямой шлиц, 3мм</t>
  </si>
  <si>
    <t xml:space="preserve">K6359</t>
  </si>
  <si>
    <t xml:space="preserve">отвертка Phillips№000</t>
  </si>
  <si>
    <t xml:space="preserve">K6360</t>
  </si>
  <si>
    <t xml:space="preserve">отвертка Phillips№00</t>
  </si>
  <si>
    <t xml:space="preserve">K6361</t>
  </si>
  <si>
    <t xml:space="preserve">отвертка Phillips№0</t>
  </si>
  <si>
    <t xml:space="preserve">K6362</t>
  </si>
  <si>
    <t xml:space="preserve">отвертка Torx Т5</t>
  </si>
  <si>
    <t xml:space="preserve">K6363</t>
  </si>
  <si>
    <t xml:space="preserve">отвертка Torx Т6</t>
  </si>
  <si>
    <t xml:space="preserve">K6364</t>
  </si>
  <si>
    <t xml:space="preserve">отвертка Torx Т7</t>
  </si>
  <si>
    <t xml:space="preserve">K6365</t>
  </si>
  <si>
    <t xml:space="preserve">отвертка Torx Т8</t>
  </si>
  <si>
    <t xml:space="preserve">K6366</t>
  </si>
  <si>
    <t xml:space="preserve">отвертка Torx Т9</t>
  </si>
  <si>
    <t xml:space="preserve">K6367</t>
  </si>
  <si>
    <t xml:space="preserve">отвертка Torx Т10</t>
  </si>
  <si>
    <t xml:space="preserve">K6368</t>
  </si>
  <si>
    <t xml:space="preserve">отвертка Torx Т15</t>
  </si>
  <si>
    <t xml:space="preserve">K6369</t>
  </si>
  <si>
    <t xml:space="preserve">отвертка, специальный Torx ТР4</t>
  </si>
  <si>
    <t xml:space="preserve">K6370</t>
  </si>
  <si>
    <t xml:space="preserve">отвертка, специальный Torx ТР5</t>
  </si>
  <si>
    <t xml:space="preserve">K6371</t>
  </si>
  <si>
    <t xml:space="preserve">отвертка, специальный Torx ТР6</t>
  </si>
  <si>
    <t xml:space="preserve">K6372</t>
  </si>
  <si>
    <t xml:space="preserve">отвертка, специальный Torx ТР7</t>
  </si>
  <si>
    <t xml:space="preserve">K6373</t>
  </si>
  <si>
    <t xml:space="preserve">отвертка, специальный Torx ТР8</t>
  </si>
  <si>
    <t xml:space="preserve">K6374</t>
  </si>
  <si>
    <t xml:space="preserve">отвертка, специальный Torx ТР9</t>
  </si>
  <si>
    <t xml:space="preserve">K6375</t>
  </si>
  <si>
    <t xml:space="preserve">набор отверток, специальный Torx</t>
  </si>
  <si>
    <t xml:space="preserve">K6401</t>
  </si>
  <si>
    <t xml:space="preserve">тумбочка инструментальная</t>
  </si>
  <si>
    <t xml:space="preserve">K6402</t>
  </si>
  <si>
    <t xml:space="preserve">шкафчик (верхняя часть)</t>
  </si>
  <si>
    <t xml:space="preserve">K6404</t>
  </si>
  <si>
    <t xml:space="preserve">рабочий стол с отделениями</t>
  </si>
  <si>
    <t xml:space="preserve">K6405</t>
  </si>
  <si>
    <t xml:space="preserve">коврик виниловый</t>
  </si>
  <si>
    <t xml:space="preserve">K6406</t>
  </si>
  <si>
    <t xml:space="preserve">набор ковриков резиновых 5 шт.</t>
  </si>
  <si>
    <t xml:space="preserve">K6407</t>
  </si>
  <si>
    <t xml:space="preserve">набор ковриков резиновых 6 шт.</t>
  </si>
  <si>
    <t xml:space="preserve">K6408</t>
  </si>
  <si>
    <t xml:space="preserve">набор разделителей 4 шт.</t>
  </si>
  <si>
    <t xml:space="preserve">K6409</t>
  </si>
  <si>
    <t xml:space="preserve">K6412</t>
  </si>
  <si>
    <t xml:space="preserve">зажим для k6404</t>
  </si>
  <si>
    <t xml:space="preserve">K6413</t>
  </si>
  <si>
    <t xml:space="preserve">зажим для k6405</t>
  </si>
  <si>
    <t xml:space="preserve">K6414</t>
  </si>
  <si>
    <t xml:space="preserve">ключ с личинкой для К6401</t>
  </si>
  <si>
    <t xml:space="preserve">K6415</t>
  </si>
  <si>
    <t xml:space="preserve">ключ с личинкой для К6402</t>
  </si>
  <si>
    <t xml:space="preserve">K6421</t>
  </si>
  <si>
    <t xml:space="preserve">K6422</t>
  </si>
  <si>
    <t xml:space="preserve">K6423</t>
  </si>
  <si>
    <t xml:space="preserve">K6424</t>
  </si>
  <si>
    <t xml:space="preserve">K6436</t>
  </si>
  <si>
    <t xml:space="preserve">полка боковая к тумбочке</t>
  </si>
  <si>
    <t xml:space="preserve">K6437</t>
  </si>
  <si>
    <t xml:space="preserve">коврик защитный 4мх42см</t>
  </si>
  <si>
    <t xml:space="preserve">K6438</t>
  </si>
  <si>
    <t xml:space="preserve">ложемент с 2 отделениями, 3шт</t>
  </si>
  <si>
    <t xml:space="preserve">K6439</t>
  </si>
  <si>
    <t xml:space="preserve">ложемент с 4 отделениями, 3шт</t>
  </si>
  <si>
    <t xml:space="preserve">K6440</t>
  </si>
  <si>
    <t xml:space="preserve">ложемент с 8 отделениями, 3шт</t>
  </si>
  <si>
    <t xml:space="preserve">K6441</t>
  </si>
  <si>
    <t xml:space="preserve">ложементы, 3 шт</t>
  </si>
  <si>
    <t xml:space="preserve">K6442</t>
  </si>
  <si>
    <t xml:space="preserve">ложемент с 11 отделениями</t>
  </si>
  <si>
    <t xml:space="preserve">K6443</t>
  </si>
  <si>
    <t xml:space="preserve">держатель головок, 3 панели</t>
  </si>
  <si>
    <t xml:space="preserve">K6450</t>
  </si>
  <si>
    <t xml:space="preserve">шкаф для инструмента на колесах</t>
  </si>
  <si>
    <t xml:space="preserve">K6453</t>
  </si>
  <si>
    <t xml:space="preserve">ящик выдвижной для К6450</t>
  </si>
  <si>
    <t xml:space="preserve">K6454</t>
  </si>
  <si>
    <t xml:space="preserve">полка откидная для К 6450</t>
  </si>
  <si>
    <t xml:space="preserve">K6455</t>
  </si>
  <si>
    <t xml:space="preserve">дополнительные дверцы для К6450</t>
  </si>
  <si>
    <t xml:space="preserve">K7010</t>
  </si>
  <si>
    <t xml:space="preserve">пассатижи, 165мм</t>
  </si>
  <si>
    <t xml:space="preserve">K7011</t>
  </si>
  <si>
    <t xml:space="preserve">пассатижи, 185мм</t>
  </si>
  <si>
    <t xml:space="preserve">K7013</t>
  </si>
  <si>
    <t xml:space="preserve">бокорезы, 130мм</t>
  </si>
  <si>
    <t xml:space="preserve">K7014</t>
  </si>
  <si>
    <t xml:space="preserve">бокорезы, 150мм</t>
  </si>
  <si>
    <t xml:space="preserve">K7020</t>
  </si>
  <si>
    <t xml:space="preserve">длинногубцы, 150мм</t>
  </si>
  <si>
    <t xml:space="preserve">K7031</t>
  </si>
  <si>
    <t xml:space="preserve">длинногубцы с изогнутыми губками</t>
  </si>
  <si>
    <t xml:space="preserve">K7040</t>
  </si>
  <si>
    <t xml:space="preserve">пассатижи, 115мм</t>
  </si>
  <si>
    <t xml:space="preserve">K7041</t>
  </si>
  <si>
    <t xml:space="preserve">K7117</t>
  </si>
  <si>
    <t xml:space="preserve">2 вставки Torx № TP10</t>
  </si>
  <si>
    <t xml:space="preserve">K7118</t>
  </si>
  <si>
    <t xml:space="preserve">2 вставки Torx № TP15</t>
  </si>
  <si>
    <t xml:space="preserve">K7119</t>
  </si>
  <si>
    <t xml:space="preserve">2 вставки Torx № TP20</t>
  </si>
  <si>
    <t xml:space="preserve">K7120</t>
  </si>
  <si>
    <t xml:space="preserve">2 вставки Torx № TP25</t>
  </si>
  <si>
    <t xml:space="preserve">K7121</t>
  </si>
  <si>
    <t xml:space="preserve">2 вставки Torx № TP27</t>
  </si>
  <si>
    <t xml:space="preserve">K7122</t>
  </si>
  <si>
    <t xml:space="preserve">2 вставки Torx № TP30</t>
  </si>
  <si>
    <t xml:space="preserve">K7123</t>
  </si>
  <si>
    <t xml:space="preserve">2 вставки Torx № TP40</t>
  </si>
  <si>
    <t xml:space="preserve">K7126</t>
  </si>
  <si>
    <t xml:space="preserve">1/4"головка 6-гран магнитная 6мм</t>
  </si>
  <si>
    <t xml:space="preserve">K7127</t>
  </si>
  <si>
    <t xml:space="preserve">1/4"головка 6-гран магнитная 7мм</t>
  </si>
  <si>
    <t xml:space="preserve">K7128</t>
  </si>
  <si>
    <t xml:space="preserve">1/4"головка 6-гран магнитная 8мм</t>
  </si>
  <si>
    <t xml:space="preserve">K7130</t>
  </si>
  <si>
    <t xml:space="preserve">1/4"головка 6гран магнитная 10мм</t>
  </si>
  <si>
    <t xml:space="preserve">K7132</t>
  </si>
  <si>
    <t xml:space="preserve">1/4"головка 6гран магнитная 1/4"</t>
  </si>
  <si>
    <t xml:space="preserve">K7133</t>
  </si>
  <si>
    <t xml:space="preserve">1/4"головка 6гран магнитн. 5/16"</t>
  </si>
  <si>
    <t xml:space="preserve">K7134</t>
  </si>
  <si>
    <t xml:space="preserve">1/4"головка 6гран магнитная 3/8"</t>
  </si>
  <si>
    <t xml:space="preserve">K7269</t>
  </si>
  <si>
    <t xml:space="preserve">ключ разводной, захват до 23 мм</t>
  </si>
  <si>
    <t xml:space="preserve">K7270</t>
  </si>
  <si>
    <t xml:space="preserve">ключ разводной, захват до 28 мм</t>
  </si>
  <si>
    <t xml:space="preserve">K7271</t>
  </si>
  <si>
    <t xml:space="preserve">ключ разводной, захват до 32 мм</t>
  </si>
  <si>
    <t xml:space="preserve">K7272</t>
  </si>
  <si>
    <t xml:space="preserve">ключ разводной, захват до 38 мм</t>
  </si>
  <si>
    <t xml:space="preserve">K8010</t>
  </si>
  <si>
    <t xml:space="preserve">3/8"головка ударная тонкост 10мм</t>
  </si>
  <si>
    <t xml:space="preserve">K8011</t>
  </si>
  <si>
    <t xml:space="preserve">3/8"головка ударная тонкост 11мм</t>
  </si>
  <si>
    <t xml:space="preserve">K8012</t>
  </si>
  <si>
    <t xml:space="preserve">3/8"головка ударная тонкост 12мм</t>
  </si>
  <si>
    <t xml:space="preserve">K8013</t>
  </si>
  <si>
    <t xml:space="preserve">3/8"головка ударная тонкост 13мм</t>
  </si>
  <si>
    <t xml:space="preserve">K8014</t>
  </si>
  <si>
    <t xml:space="preserve">3/8"головка ударная тонкост 14мм</t>
  </si>
  <si>
    <t xml:space="preserve">K8015</t>
  </si>
  <si>
    <t xml:space="preserve">3/8"головка ударная тонкост 15мм</t>
  </si>
  <si>
    <t xml:space="preserve">K8016</t>
  </si>
  <si>
    <t xml:space="preserve">3/8"головка ударная тонкост 16мм</t>
  </si>
  <si>
    <t xml:space="preserve">K8017</t>
  </si>
  <si>
    <t xml:space="preserve">3/8"головка ударная тонкост 17мм</t>
  </si>
  <si>
    <t xml:space="preserve">K8018</t>
  </si>
  <si>
    <t xml:space="preserve">3/8"головка ударная тонкост 18мм</t>
  </si>
  <si>
    <t xml:space="preserve">K8019</t>
  </si>
  <si>
    <t xml:space="preserve">3/8"головка ударная тонкост 19мм</t>
  </si>
  <si>
    <t xml:space="preserve">K8020</t>
  </si>
  <si>
    <t xml:space="preserve">3/8"головка ударная тонкост 20мм</t>
  </si>
  <si>
    <t xml:space="preserve">K8021</t>
  </si>
  <si>
    <t xml:space="preserve">3/8"головка ударная тонкост 21мм</t>
  </si>
  <si>
    <t xml:space="preserve">K8022</t>
  </si>
  <si>
    <t xml:space="preserve">3/8"головка ударная тонкост 22мм</t>
  </si>
  <si>
    <t xml:space="preserve">K8110</t>
  </si>
  <si>
    <t xml:space="preserve">K8111</t>
  </si>
  <si>
    <t xml:space="preserve">K8112</t>
  </si>
  <si>
    <t xml:space="preserve">K8113</t>
  </si>
  <si>
    <t xml:space="preserve">K8114</t>
  </si>
  <si>
    <t xml:space="preserve">K8115</t>
  </si>
  <si>
    <t xml:space="preserve">K8116</t>
  </si>
  <si>
    <t xml:space="preserve">K8117</t>
  </si>
  <si>
    <t xml:space="preserve">K8118</t>
  </si>
  <si>
    <t xml:space="preserve">K8119</t>
  </si>
  <si>
    <t xml:space="preserve">K8120</t>
  </si>
  <si>
    <t xml:space="preserve">K8121</t>
  </si>
  <si>
    <t xml:space="preserve">K8122</t>
  </si>
  <si>
    <t xml:space="preserve">K8210</t>
  </si>
  <si>
    <t xml:space="preserve">1/2"головка ударная тонкост 10мм</t>
  </si>
  <si>
    <t xml:space="preserve">K8211</t>
  </si>
  <si>
    <t xml:space="preserve">1/2"головка ударная тонкост 11мм</t>
  </si>
  <si>
    <t xml:space="preserve">K8212</t>
  </si>
  <si>
    <t xml:space="preserve">1/2"головка ударная тонкост 12мм</t>
  </si>
  <si>
    <t xml:space="preserve">K8213</t>
  </si>
  <si>
    <t xml:space="preserve">1/2"головка ударная тонкост 13мм</t>
  </si>
  <si>
    <t xml:space="preserve">K8214</t>
  </si>
  <si>
    <t xml:space="preserve">1/2"головка ударная тонкост 14мм</t>
  </si>
  <si>
    <t xml:space="preserve">K8215</t>
  </si>
  <si>
    <t xml:space="preserve">1/2"головка ударная тонкост 15мм</t>
  </si>
  <si>
    <t xml:space="preserve">K8216</t>
  </si>
  <si>
    <t xml:space="preserve">1/2"головка ударная тонкост 16мм</t>
  </si>
  <si>
    <t xml:space="preserve">K8217</t>
  </si>
  <si>
    <t xml:space="preserve">1/2"головка ударная тонкост 17мм</t>
  </si>
  <si>
    <t xml:space="preserve">K8218</t>
  </si>
  <si>
    <t xml:space="preserve">1/2"головка ударная тонкост 18мм</t>
  </si>
  <si>
    <t xml:space="preserve">K8219</t>
  </si>
  <si>
    <t xml:space="preserve">1/2"головка ударная тонкост 19мм</t>
  </si>
  <si>
    <t xml:space="preserve">K8220</t>
  </si>
  <si>
    <t xml:space="preserve">1/2"головка ударная тонкост 20мм</t>
  </si>
  <si>
    <t xml:space="preserve">K8221</t>
  </si>
  <si>
    <t xml:space="preserve">1/2"головка ударная тонкост 21мм</t>
  </si>
  <si>
    <t xml:space="preserve">K8222</t>
  </si>
  <si>
    <t xml:space="preserve">1/2"головка ударная тонкост 22мм</t>
  </si>
  <si>
    <t xml:space="preserve">K8223</t>
  </si>
  <si>
    <t xml:space="preserve">1/2"головка ударная тонкост 23мм</t>
  </si>
  <si>
    <t xml:space="preserve">K8224</t>
  </si>
  <si>
    <t xml:space="preserve">1/2"головка ударная тонкост 24мм</t>
  </si>
  <si>
    <t xml:space="preserve">K8227</t>
  </si>
  <si>
    <t xml:space="preserve">1/2"головка ударная тонкост 27мм</t>
  </si>
  <si>
    <t xml:space="preserve">K8228</t>
  </si>
  <si>
    <t xml:space="preserve">1/2"головка ударная тонкост 28мм</t>
  </si>
  <si>
    <t xml:space="preserve">K8230</t>
  </si>
  <si>
    <t xml:space="preserve">1/2"головка ударная тонкост 30мм</t>
  </si>
  <si>
    <t xml:space="preserve">K8232</t>
  </si>
  <si>
    <t xml:space="preserve">1/2"головка ударная тонкост 32мм</t>
  </si>
  <si>
    <t xml:space="preserve">K8310</t>
  </si>
  <si>
    <t xml:space="preserve">K8311</t>
  </si>
  <si>
    <t xml:space="preserve">K8312</t>
  </si>
  <si>
    <t xml:space="preserve">K8313</t>
  </si>
  <si>
    <t xml:space="preserve">K8314</t>
  </si>
  <si>
    <t xml:space="preserve">K8315</t>
  </si>
  <si>
    <t xml:space="preserve">K8316</t>
  </si>
  <si>
    <t xml:space="preserve">K8317</t>
  </si>
  <si>
    <t xml:space="preserve">K8318</t>
  </si>
  <si>
    <t xml:space="preserve">K8319</t>
  </si>
  <si>
    <t xml:space="preserve">K8320</t>
  </si>
  <si>
    <t xml:space="preserve">K8321</t>
  </si>
  <si>
    <t xml:space="preserve">K8322</t>
  </si>
  <si>
    <t xml:space="preserve">K8323</t>
  </si>
  <si>
    <t xml:space="preserve">K8324</t>
  </si>
  <si>
    <t xml:space="preserve">K8327</t>
  </si>
  <si>
    <t xml:space="preserve">K8328</t>
  </si>
  <si>
    <t xml:space="preserve">K8330</t>
  </si>
  <si>
    <t xml:space="preserve">K8332</t>
  </si>
  <si>
    <t xml:space="preserve">K8419</t>
  </si>
  <si>
    <t xml:space="preserve">3/4"головка ударная, 19 мм</t>
  </si>
  <si>
    <t xml:space="preserve">K8420</t>
  </si>
  <si>
    <t xml:space="preserve">3/4"головка ударная, 20 мм</t>
  </si>
  <si>
    <t xml:space="preserve">K8421</t>
  </si>
  <si>
    <t xml:space="preserve">3/4"головка ударная, 21 мм</t>
  </si>
  <si>
    <t xml:space="preserve">K8422</t>
  </si>
  <si>
    <t xml:space="preserve">3/4"головка ударная, 22 мм</t>
  </si>
  <si>
    <t xml:space="preserve">K8423</t>
  </si>
  <si>
    <t xml:space="preserve">3/4"головка ударная, 23 мм</t>
  </si>
  <si>
    <t xml:space="preserve">K8424</t>
  </si>
  <si>
    <t xml:space="preserve">3/4"головка ударная, 24 мм</t>
  </si>
  <si>
    <t xml:space="preserve">K8426</t>
  </si>
  <si>
    <t xml:space="preserve">3/4"головка ударная, 26 мм</t>
  </si>
  <si>
    <t xml:space="preserve">K8427</t>
  </si>
  <si>
    <t xml:space="preserve">3/4"головка ударная, 27 мм</t>
  </si>
  <si>
    <t xml:space="preserve">K8428</t>
  </si>
  <si>
    <t xml:space="preserve">3/4"головка ударная, 28 мм</t>
  </si>
  <si>
    <t xml:space="preserve">K8429</t>
  </si>
  <si>
    <t xml:space="preserve">3/4"головка ударная, 29 мм</t>
  </si>
  <si>
    <t xml:space="preserve">K8431</t>
  </si>
  <si>
    <t xml:space="preserve">3/4"головка ударная, 31 мм</t>
  </si>
  <si>
    <t xml:space="preserve">K8432</t>
  </si>
  <si>
    <t xml:space="preserve">3/4"головка ударная, 32 мм</t>
  </si>
  <si>
    <t xml:space="preserve">K8433</t>
  </si>
  <si>
    <t xml:space="preserve">3/4"головка ударная, 33 мм</t>
  </si>
  <si>
    <t xml:space="preserve">K8434</t>
  </si>
  <si>
    <t xml:space="preserve">3/4"головка ударная, 34 мм</t>
  </si>
  <si>
    <t xml:space="preserve">K8436</t>
  </si>
  <si>
    <t xml:space="preserve">3/4"головка ударная, 36 мм</t>
  </si>
  <si>
    <t xml:space="preserve">K8437</t>
  </si>
  <si>
    <t xml:space="preserve">3/4"головка ударная, 37 мм</t>
  </si>
  <si>
    <t xml:space="preserve">K8438</t>
  </si>
  <si>
    <t xml:space="preserve">3/4"головка ударная, 38 мм</t>
  </si>
  <si>
    <t xml:space="preserve">K8441</t>
  </si>
  <si>
    <t xml:space="preserve">3/4"головка ударная, 41 мм</t>
  </si>
  <si>
    <t xml:space="preserve">K8442</t>
  </si>
  <si>
    <t xml:space="preserve">3/4"головка ударная, 42 мм</t>
  </si>
  <si>
    <t xml:space="preserve">K8443</t>
  </si>
  <si>
    <t xml:space="preserve">3/4"головка ударная, 43 мм</t>
  </si>
  <si>
    <t xml:space="preserve">K8446</t>
  </si>
  <si>
    <t xml:space="preserve">3/4"головка ударная, 46 мм</t>
  </si>
  <si>
    <t xml:space="preserve">K8447</t>
  </si>
  <si>
    <t xml:space="preserve">3/4"головка ударная, 47 мм</t>
  </si>
  <si>
    <t xml:space="preserve">K8450</t>
  </si>
  <si>
    <t xml:space="preserve">3/4"головка ударная, 50 мм</t>
  </si>
  <si>
    <t xml:space="preserve">K8519</t>
  </si>
  <si>
    <t xml:space="preserve">3/4"головка ударная удлин. 19 мм</t>
  </si>
  <si>
    <t xml:space="preserve">K8520</t>
  </si>
  <si>
    <t xml:space="preserve">3/4"головка ударная удлин. 20 мм</t>
  </si>
  <si>
    <t xml:space="preserve">K8521</t>
  </si>
  <si>
    <t xml:space="preserve">3/4"головка ударная удлин. 21 мм</t>
  </si>
  <si>
    <t xml:space="preserve">K8522</t>
  </si>
  <si>
    <t xml:space="preserve">3/4"головка ударная удлин. 22 мм</t>
  </si>
  <si>
    <t xml:space="preserve">K8523</t>
  </si>
  <si>
    <t xml:space="preserve">3/4"головка ударная удлин. 23 мм</t>
  </si>
  <si>
    <t xml:space="preserve">K8524</t>
  </si>
  <si>
    <t xml:space="preserve">3/4"головка ударная удлин. 24 мм</t>
  </si>
  <si>
    <t xml:space="preserve">K8526</t>
  </si>
  <si>
    <t xml:space="preserve">3/4"головка ударная удлин. 26 мм</t>
  </si>
  <si>
    <t xml:space="preserve">K8527</t>
  </si>
  <si>
    <t xml:space="preserve">3/4"головка ударная удлин. 27 мм</t>
  </si>
  <si>
    <t xml:space="preserve">K8528</t>
  </si>
  <si>
    <t xml:space="preserve">3/4"головка ударная удлин. 28 мм</t>
  </si>
  <si>
    <t xml:space="preserve">K8529</t>
  </si>
  <si>
    <t xml:space="preserve">3/4"головка ударная удлин. 29 мм</t>
  </si>
  <si>
    <t xml:space="preserve">K8530</t>
  </si>
  <si>
    <t xml:space="preserve">3/4"головка ударная удлин. 30 мм</t>
  </si>
  <si>
    <t xml:space="preserve">K8531</t>
  </si>
  <si>
    <t xml:space="preserve">3/4"головка ударная удлин. 31 мм</t>
  </si>
  <si>
    <t xml:space="preserve">K8532</t>
  </si>
  <si>
    <t xml:space="preserve">3/4"головка ударная удлин. 32 мм</t>
  </si>
  <si>
    <t xml:space="preserve">K8533</t>
  </si>
  <si>
    <t xml:space="preserve">3/4"головка ударная удлин. 33 мм</t>
  </si>
  <si>
    <t xml:space="preserve">K8534</t>
  </si>
  <si>
    <t xml:space="preserve">3/4"головка ударная удлин. 34 мм</t>
  </si>
  <si>
    <t xml:space="preserve">K8536</t>
  </si>
  <si>
    <t xml:space="preserve">3/4"головка ударная удлин. 36 мм</t>
  </si>
  <si>
    <t xml:space="preserve">K8537</t>
  </si>
  <si>
    <t xml:space="preserve">3/4"головка ударная удлин. 37 мм</t>
  </si>
  <si>
    <t xml:space="preserve">K8538</t>
  </si>
  <si>
    <t xml:space="preserve">3/4"головка ударная удлин. 38 мм</t>
  </si>
  <si>
    <t xml:space="preserve">K8541</t>
  </si>
  <si>
    <t xml:space="preserve">3/4"головка ударная удлин. 41 мм</t>
  </si>
  <si>
    <t xml:space="preserve">K8542</t>
  </si>
  <si>
    <t xml:space="preserve">3/4"головка ударная удлин. 42 мм</t>
  </si>
  <si>
    <t xml:space="preserve">K8543</t>
  </si>
  <si>
    <t xml:space="preserve">3/4"головка ударная удлин. 43 мм</t>
  </si>
  <si>
    <t xml:space="preserve">K8546</t>
  </si>
  <si>
    <t xml:space="preserve">3/4"головка ударная удлин. 46 мм</t>
  </si>
  <si>
    <t xml:space="preserve">K8554</t>
  </si>
  <si>
    <t xml:space="preserve">1" головка ударная, 24 мм</t>
  </si>
  <si>
    <t xml:space="preserve">K8557</t>
  </si>
  <si>
    <t xml:space="preserve">1" головка ударная, 27 мм</t>
  </si>
  <si>
    <t xml:space="preserve">K8558</t>
  </si>
  <si>
    <t xml:space="preserve">1" головка ударная, 28 мм</t>
  </si>
  <si>
    <t xml:space="preserve">K8559</t>
  </si>
  <si>
    <t xml:space="preserve">1" головка ударная, 29 мм</t>
  </si>
  <si>
    <t xml:space="preserve">K8560</t>
  </si>
  <si>
    <t xml:space="preserve">1" головка ударная, 30 мм</t>
  </si>
  <si>
    <t xml:space="preserve">K8562</t>
  </si>
  <si>
    <t xml:space="preserve">1" головка ударная, 32 мм</t>
  </si>
  <si>
    <t xml:space="preserve">K8563</t>
  </si>
  <si>
    <t xml:space="preserve">1" головка ударная, 33 мм</t>
  </si>
  <si>
    <t xml:space="preserve">K8564</t>
  </si>
  <si>
    <t xml:space="preserve">1" головка ударная, 34 мм</t>
  </si>
  <si>
    <t xml:space="preserve">K8566</t>
  </si>
  <si>
    <t xml:space="preserve">1" головка ударная, 36 мм</t>
  </si>
  <si>
    <t xml:space="preserve">K8567</t>
  </si>
  <si>
    <t xml:space="preserve">1" головка ударная, 37 мм</t>
  </si>
  <si>
    <t xml:space="preserve">K8568</t>
  </si>
  <si>
    <t xml:space="preserve">1" головка ударная, 38 мм</t>
  </si>
  <si>
    <t xml:space="preserve">K8571</t>
  </si>
  <si>
    <t xml:space="preserve">1" головка ударная, 41 мм</t>
  </si>
  <si>
    <t xml:space="preserve">K8572</t>
  </si>
  <si>
    <t xml:space="preserve">1" головка ударная, 42 мм</t>
  </si>
  <si>
    <t xml:space="preserve">K8573</t>
  </si>
  <si>
    <t xml:space="preserve">1" головка ударная, 43 мм</t>
  </si>
  <si>
    <t xml:space="preserve">K8576</t>
  </si>
  <si>
    <t xml:space="preserve">1" головка ударная, 46 мм</t>
  </si>
  <si>
    <t xml:space="preserve">K8577</t>
  </si>
  <si>
    <t xml:space="preserve">1" головка ударная, 47 мм</t>
  </si>
  <si>
    <t xml:space="preserve">K8580</t>
  </si>
  <si>
    <t xml:space="preserve">1" головка ударная, 50 мм</t>
  </si>
  <si>
    <t xml:space="preserve">K8582</t>
  </si>
  <si>
    <t xml:space="preserve">1" головка ударная, 52 мм</t>
  </si>
  <si>
    <t xml:space="preserve">K8585</t>
  </si>
  <si>
    <t xml:space="preserve">1" головка ударная, 55 мм</t>
  </si>
  <si>
    <t xml:space="preserve">K8586</t>
  </si>
  <si>
    <t xml:space="preserve">1" головка ударная, 56 мм</t>
  </si>
  <si>
    <t xml:space="preserve">K8590</t>
  </si>
  <si>
    <t xml:space="preserve">1" головка ударная, 60 мм</t>
  </si>
  <si>
    <t xml:space="preserve">K8595</t>
  </si>
  <si>
    <t xml:space="preserve">1" головка ударная, 65 мм</t>
  </si>
  <si>
    <t xml:space="preserve">K8606</t>
  </si>
  <si>
    <t xml:space="preserve">1/2"головка ударн 6-гранник 6мм</t>
  </si>
  <si>
    <t xml:space="preserve">K8607</t>
  </si>
  <si>
    <t xml:space="preserve">1/2"головка ударн 6-гранник 7мм</t>
  </si>
  <si>
    <t xml:space="preserve">K8608</t>
  </si>
  <si>
    <t xml:space="preserve">1/2"головка ударн 6-гранник 8мм</t>
  </si>
  <si>
    <t xml:space="preserve">K8610</t>
  </si>
  <si>
    <t xml:space="preserve">1/2"головка ударн 6-гранник 10мм</t>
  </si>
  <si>
    <t xml:space="preserve">K8612</t>
  </si>
  <si>
    <t xml:space="preserve">1/2"головка ударн 6-гранник 12мм</t>
  </si>
  <si>
    <t xml:space="preserve">K8614</t>
  </si>
  <si>
    <t xml:space="preserve">1/2"головка ударн 6-гранник 14мм</t>
  </si>
  <si>
    <t xml:space="preserve">K8617</t>
  </si>
  <si>
    <t xml:space="preserve">1/2"головка ударн 6-гранник 17мм</t>
  </si>
  <si>
    <t xml:space="preserve">K8619</t>
  </si>
  <si>
    <t xml:space="preserve">1/2"головка ударн 6-гранник 19мм</t>
  </si>
  <si>
    <t xml:space="preserve">K8630</t>
  </si>
  <si>
    <t xml:space="preserve">1/2" головка ударная, Torx Е10 </t>
  </si>
  <si>
    <t xml:space="preserve">K8632</t>
  </si>
  <si>
    <t xml:space="preserve">1/2" головка ударная, Torx Е12</t>
  </si>
  <si>
    <t xml:space="preserve">K8634</t>
  </si>
  <si>
    <t xml:space="preserve">1/2" головка ударная, Torx Е14</t>
  </si>
  <si>
    <t xml:space="preserve">K8636</t>
  </si>
  <si>
    <t xml:space="preserve">1/2" головка ударная, Torx Е16</t>
  </si>
  <si>
    <t xml:space="preserve">K8640</t>
  </si>
  <si>
    <t xml:space="preserve">3/8" головка ударная, Torx T40</t>
  </si>
  <si>
    <t xml:space="preserve">K8647</t>
  </si>
  <si>
    <t xml:space="preserve">1/2" головка ударная 17х19 мм</t>
  </si>
  <si>
    <t xml:space="preserve">K8649</t>
  </si>
  <si>
    <t xml:space="preserve">1/2" головка ударная 19х21 мм</t>
  </si>
  <si>
    <t xml:space="preserve">K8710</t>
  </si>
  <si>
    <t xml:space="preserve">3/8"х3/8"кардан ударный, 50 мм</t>
  </si>
  <si>
    <t xml:space="preserve">K8713</t>
  </si>
  <si>
    <t xml:space="preserve">1/2"х1/2"кардан ударный, 60 мм</t>
  </si>
  <si>
    <t xml:space="preserve">K8715</t>
  </si>
  <si>
    <t xml:space="preserve">3/8" удлинитель ударный, 100 мм</t>
  </si>
  <si>
    <t xml:space="preserve">K8717</t>
  </si>
  <si>
    <t xml:space="preserve">3/8" удлинитель ударный, 150 мм</t>
  </si>
  <si>
    <t xml:space="preserve">K8719</t>
  </si>
  <si>
    <t xml:space="preserve">1/2" удлинитель ударный, 125 мм</t>
  </si>
  <si>
    <t xml:space="preserve">K8723</t>
  </si>
  <si>
    <t xml:space="preserve">1/2" удлинитель ударный, 250 мм</t>
  </si>
  <si>
    <t xml:space="preserve">K8730</t>
  </si>
  <si>
    <t xml:space="preserve">3/8"х1/2"переходник ударный 36мм</t>
  </si>
  <si>
    <t xml:space="preserve">K8731</t>
  </si>
  <si>
    <t xml:space="preserve">1/2"х3/8"переходник ударный 38мм</t>
  </si>
  <si>
    <t xml:space="preserve">K8732</t>
  </si>
  <si>
    <t xml:space="preserve">1/2"х3/4"переходник ударный 48мм</t>
  </si>
  <si>
    <t xml:space="preserve">K8740</t>
  </si>
  <si>
    <t xml:space="preserve">1/2" головка ударная, Torx T40</t>
  </si>
  <si>
    <t xml:space="preserve">K8817</t>
  </si>
  <si>
    <t xml:space="preserve">1/2" головка ударная 17мм синяя</t>
  </si>
  <si>
    <t xml:space="preserve">K8819</t>
  </si>
  <si>
    <t xml:space="preserve">1/2" головка ударная 19мм желтая</t>
  </si>
  <si>
    <t xml:space="preserve">K8821</t>
  </si>
  <si>
    <t xml:space="preserve">1/2" головка ударн. 21мм красная</t>
  </si>
  <si>
    <t xml:space="preserve">K8822</t>
  </si>
  <si>
    <t xml:space="preserve">1/2" головка ударн. 22мм зеленая</t>
  </si>
  <si>
    <t xml:space="preserve">K8914</t>
  </si>
  <si>
    <t xml:space="preserve">3/4"х1/2"переходник ударный 56мм</t>
  </si>
  <si>
    <t xml:space="preserve">K8915</t>
  </si>
  <si>
    <t xml:space="preserve">3/4"х1" переходник ударный 63мм</t>
  </si>
  <si>
    <t xml:space="preserve">K8916</t>
  </si>
  <si>
    <t xml:space="preserve">1"х3/4" переходник ударный 75 мм</t>
  </si>
  <si>
    <t xml:space="preserve">K8917</t>
  </si>
  <si>
    <t xml:space="preserve">1"х1-1/2"переходник ударный 90мм</t>
  </si>
  <si>
    <t xml:space="preserve">K8919</t>
  </si>
  <si>
    <t xml:space="preserve">3/4"х3/4" кардан ударный 105мм</t>
  </si>
  <si>
    <t xml:space="preserve">K8924</t>
  </si>
  <si>
    <t xml:space="preserve">3/4" удлинитель ударный, 150 мм</t>
  </si>
  <si>
    <t xml:space="preserve">K8925</t>
  </si>
  <si>
    <t xml:space="preserve">1"х1" кардан ударный 133 мм</t>
  </si>
  <si>
    <t xml:space="preserve">K8927</t>
  </si>
  <si>
    <t xml:space="preserve">3/4" удлинитель ударный 250 мм</t>
  </si>
  <si>
    <t xml:space="preserve">K8936</t>
  </si>
  <si>
    <t xml:space="preserve">1" удлинитель ударный, 150 мм</t>
  </si>
  <si>
    <t xml:space="preserve">K8940</t>
  </si>
  <si>
    <t xml:space="preserve">1" удлинитель ударный 250 мм</t>
  </si>
  <si>
    <t xml:space="preserve">K8997</t>
  </si>
  <si>
    <t xml:space="preserve">1/2" набор головок ударных, 4шт</t>
  </si>
  <si>
    <t xml:space="preserve">K8998</t>
  </si>
  <si>
    <t xml:space="preserve">1/2" набор головок ударных 10 шт</t>
  </si>
  <si>
    <t xml:space="preserve">K8999</t>
  </si>
  <si>
    <t xml:space="preserve">K9000P</t>
  </si>
  <si>
    <t xml:space="preserve">набор инструментов(90 предметов)</t>
  </si>
  <si>
    <t xml:space="preserve">K9015P</t>
  </si>
  <si>
    <t xml:space="preserve">набор инструментов(75 предметов)</t>
  </si>
  <si>
    <t xml:space="preserve">K9100P</t>
  </si>
  <si>
    <t xml:space="preserve">набор инструментов (91 предмет)</t>
  </si>
  <si>
    <t xml:space="preserve">K9501</t>
  </si>
  <si>
    <t xml:space="preserve">перчатки  зеленые, размер S</t>
  </si>
  <si>
    <t xml:space="preserve">K9502</t>
  </si>
  <si>
    <t xml:space="preserve">перчатки зеленые, размер M</t>
  </si>
  <si>
    <t xml:space="preserve">K9503</t>
  </si>
  <si>
    <t xml:space="preserve">перчатки зеленые, размер L</t>
  </si>
  <si>
    <t xml:space="preserve">K9504</t>
  </si>
  <si>
    <t xml:space="preserve">перчатки зеленые, размер XL</t>
  </si>
  <si>
    <t xml:space="preserve">K9505</t>
  </si>
  <si>
    <t xml:space="preserve">перчатки зеленые, размер XXL</t>
  </si>
  <si>
    <t xml:space="preserve">K9601</t>
  </si>
  <si>
    <t xml:space="preserve">перчатки красные, размер S</t>
  </si>
  <si>
    <t xml:space="preserve">K9602</t>
  </si>
  <si>
    <t xml:space="preserve">перчатки красные, размер M</t>
  </si>
  <si>
    <t xml:space="preserve">K9603</t>
  </si>
  <si>
    <t xml:space="preserve">перчатки красные, размер L</t>
  </si>
  <si>
    <t xml:space="preserve">K9604</t>
  </si>
  <si>
    <t xml:space="preserve">перчатки красные, размер XL</t>
  </si>
  <si>
    <t xml:space="preserve">K9605</t>
  </si>
  <si>
    <t xml:space="preserve">перчатки красные, размер XXL</t>
  </si>
  <si>
    <t xml:space="preserve">K9701</t>
  </si>
  <si>
    <t xml:space="preserve">перчатки черные, размер S</t>
  </si>
  <si>
    <t xml:space="preserve">K9702</t>
  </si>
  <si>
    <t xml:space="preserve">перчатки черные, размер M</t>
  </si>
  <si>
    <t xml:space="preserve">K9703</t>
  </si>
  <si>
    <t xml:space="preserve">перчатки черные, размер L</t>
  </si>
  <si>
    <t xml:space="preserve">K9704</t>
  </si>
  <si>
    <t xml:space="preserve">перчатки черные, размер XL</t>
  </si>
  <si>
    <t xml:space="preserve">K9705</t>
  </si>
  <si>
    <t xml:space="preserve">перчатки черные, размер XXL</t>
  </si>
  <si>
    <t xml:space="preserve">KR2720</t>
  </si>
  <si>
    <t xml:space="preserve">ремкомплект K2720, -21, -22, -23</t>
  </si>
  <si>
    <t xml:space="preserve">KR2724</t>
  </si>
  <si>
    <t xml:space="preserve">ремкомплект K2724, -25</t>
  </si>
  <si>
    <t xml:space="preserve">KR2726</t>
  </si>
  <si>
    <t xml:space="preserve">ремкомплект K2726, -27</t>
  </si>
  <si>
    <t xml:space="preserve">KR2728</t>
  </si>
  <si>
    <t xml:space="preserve">ремкомплект K2728, -29</t>
  </si>
  <si>
    <t xml:space="preserve">KR2730</t>
  </si>
  <si>
    <t xml:space="preserve">ремкомплект K2730, -31</t>
  </si>
  <si>
    <t xml:space="preserve">KR2732</t>
  </si>
  <si>
    <t xml:space="preserve">ремкомплект для К2732, -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8"/>
      <color rgb="FF0000FF"/>
      <name val="Arial"/>
      <family val="0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"/>
      <family val="2"/>
      <charset val="204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sz val="7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  <charset val="204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Kamasa-Tools 2003 (новый)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tantta.ru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93" workbookViewId="0">
      <pane xSplit="0" ySplit="10" topLeftCell="BM11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3" min="3" style="1" width="41.7"/>
    <col collapsed="false" customWidth="true" hidden="false" outlineLevel="0" max="4" min="4" style="2" width="9.99"/>
    <col collapsed="false" customWidth="true" hidden="false" outlineLevel="0" max="7" min="5" style="1" width="9.99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4" customFormat="true" ht="18" hidden="false" customHeight="false" outlineLevel="0" collapsed="false">
      <c r="A1" s="3" t="s">
        <v>0</v>
      </c>
      <c r="C1" s="5"/>
      <c r="E1" s="6"/>
      <c r="F1" s="6"/>
      <c r="G1" s="6"/>
      <c r="H1" s="7" t="s">
        <v>1</v>
      </c>
      <c r="I1" s="8"/>
    </row>
    <row r="2" s="9" customFormat="true" ht="12.75" hidden="false" customHeight="false" outlineLevel="0" collapsed="false">
      <c r="A2" s="9" t="s">
        <v>2</v>
      </c>
    </row>
    <row r="3" s="9" customFormat="true" ht="12.75" hidden="false" customHeight="false" outlineLevel="0" collapsed="false">
      <c r="A3" s="9" t="s">
        <v>3</v>
      </c>
    </row>
    <row r="4" s="11" customFormat="true" ht="16.5" hidden="false" customHeight="true" outlineLevel="0" collapsed="false">
      <c r="A4" s="10" t="s">
        <v>4</v>
      </c>
      <c r="C4" s="12"/>
      <c r="D4" s="13"/>
      <c r="E4" s="13"/>
      <c r="G4" s="14"/>
      <c r="H4" s="15"/>
    </row>
    <row r="5" s="9" customFormat="true" ht="12.75" hidden="false" customHeight="false" outlineLevel="0" collapsed="false">
      <c r="C5" s="16"/>
      <c r="D5" s="2"/>
      <c r="E5" s="17"/>
      <c r="F5" s="17"/>
      <c r="G5" s="17"/>
      <c r="H5" s="18" t="s">
        <v>5</v>
      </c>
    </row>
    <row r="6" s="9" customFormat="true" ht="12.75" hidden="false" customHeight="false" outlineLevel="0" collapsed="false"/>
    <row r="7" s="9" customFormat="true" ht="13.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</row>
    <row r="8" s="21" customFormat="true" ht="13.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20"/>
    </row>
    <row r="9" s="21" customFormat="true" ht="13.5" hidden="false" customHeight="true" outlineLevel="0" collapsed="false">
      <c r="B9" s="22"/>
      <c r="C9" s="23"/>
      <c r="D9" s="23"/>
      <c r="E9" s="23"/>
      <c r="F9" s="23"/>
      <c r="G9" s="23"/>
      <c r="H9" s="23"/>
      <c r="I9" s="23"/>
    </row>
    <row r="10" s="26" customFormat="true" ht="36" hidden="false" customHeight="false" outlineLevel="0" collapsed="false">
      <c r="A10" s="24" t="s">
        <v>8</v>
      </c>
      <c r="B10" s="24" t="s">
        <v>9</v>
      </c>
      <c r="C10" s="24" t="s">
        <v>10</v>
      </c>
      <c r="D10" s="25" t="s">
        <v>11</v>
      </c>
      <c r="E10" s="25" t="s">
        <v>12</v>
      </c>
      <c r="F10" s="25" t="s">
        <v>13</v>
      </c>
      <c r="G10" s="25" t="s">
        <v>14</v>
      </c>
      <c r="H10" s="25" t="s">
        <v>15</v>
      </c>
    </row>
    <row r="11" customFormat="false" ht="11.25" hidden="false" customHeight="true" outlineLevel="0" collapsed="false">
      <c r="A11" s="27" t="n">
        <v>1</v>
      </c>
      <c r="B11" s="28" t="s">
        <v>16</v>
      </c>
      <c r="C11" s="29" t="s">
        <v>17</v>
      </c>
      <c r="D11" s="30" t="n">
        <v>5.03</v>
      </c>
      <c r="E11" s="31" t="n">
        <f aca="false">D11*0.95</f>
        <v>4.7785</v>
      </c>
      <c r="F11" s="31" t="n">
        <f aca="false">D11*0.9</f>
        <v>4.527</v>
      </c>
      <c r="G11" s="31" t="n">
        <f aca="false">D11*0.85</f>
        <v>4.2755</v>
      </c>
      <c r="H11" s="31" t="n">
        <f aca="false">D11*0.8</f>
        <v>4.024</v>
      </c>
    </row>
    <row r="12" customFormat="false" ht="11.25" hidden="false" customHeight="true" outlineLevel="0" collapsed="false">
      <c r="A12" s="27" t="n">
        <v>2</v>
      </c>
      <c r="B12" s="28" t="s">
        <v>18</v>
      </c>
      <c r="C12" s="29" t="s">
        <v>19</v>
      </c>
      <c r="D12" s="30" t="n">
        <v>8.05</v>
      </c>
      <c r="E12" s="31" t="n">
        <f aca="false">D12*0.95</f>
        <v>7.6475</v>
      </c>
      <c r="F12" s="31" t="n">
        <f aca="false">D12*0.9</f>
        <v>7.245</v>
      </c>
      <c r="G12" s="31" t="n">
        <f aca="false">D12*0.85</f>
        <v>6.8425</v>
      </c>
      <c r="H12" s="31" t="n">
        <f aca="false">D12*0.8</f>
        <v>6.44</v>
      </c>
    </row>
    <row r="13" customFormat="false" ht="11.25" hidden="false" customHeight="true" outlineLevel="0" collapsed="false">
      <c r="A13" s="27" t="n">
        <v>3</v>
      </c>
      <c r="B13" s="28" t="s">
        <v>20</v>
      </c>
      <c r="C13" s="29" t="s">
        <v>21</v>
      </c>
      <c r="D13" s="30" t="n">
        <v>8.05</v>
      </c>
      <c r="E13" s="31" t="n">
        <f aca="false">D13*0.95</f>
        <v>7.6475</v>
      </c>
      <c r="F13" s="31" t="n">
        <f aca="false">D13*0.9</f>
        <v>7.245</v>
      </c>
      <c r="G13" s="31" t="n">
        <f aca="false">D13*0.85</f>
        <v>6.8425</v>
      </c>
      <c r="H13" s="31" t="n">
        <f aca="false">D13*0.8</f>
        <v>6.44</v>
      </c>
    </row>
    <row r="14" customFormat="false" ht="11.25" hidden="false" customHeight="true" outlineLevel="0" collapsed="false">
      <c r="A14" s="27" t="n">
        <v>4</v>
      </c>
      <c r="B14" s="28" t="s">
        <v>22</v>
      </c>
      <c r="C14" s="29" t="s">
        <v>23</v>
      </c>
      <c r="D14" s="30" t="n">
        <v>8.05</v>
      </c>
      <c r="E14" s="31" t="n">
        <f aca="false">D14*0.95</f>
        <v>7.6475</v>
      </c>
      <c r="F14" s="31" t="n">
        <f aca="false">D14*0.9</f>
        <v>7.245</v>
      </c>
      <c r="G14" s="31" t="n">
        <f aca="false">D14*0.85</f>
        <v>6.8425</v>
      </c>
      <c r="H14" s="31" t="n">
        <f aca="false">D14*0.8</f>
        <v>6.44</v>
      </c>
    </row>
    <row r="15" customFormat="false" ht="11.25" hidden="false" customHeight="true" outlineLevel="0" collapsed="false">
      <c r="A15" s="27" t="n">
        <v>5</v>
      </c>
      <c r="B15" s="28" t="s">
        <v>24</v>
      </c>
      <c r="C15" s="29" t="s">
        <v>25</v>
      </c>
      <c r="D15" s="30" t="n">
        <v>8.05</v>
      </c>
      <c r="E15" s="31" t="n">
        <f aca="false">D15*0.95</f>
        <v>7.6475</v>
      </c>
      <c r="F15" s="31" t="n">
        <f aca="false">D15*0.9</f>
        <v>7.245</v>
      </c>
      <c r="G15" s="31" t="n">
        <f aca="false">D15*0.85</f>
        <v>6.8425</v>
      </c>
      <c r="H15" s="31" t="n">
        <f aca="false">D15*0.8</f>
        <v>6.44</v>
      </c>
    </row>
    <row r="16" s="9" customFormat="true" ht="11.25" hidden="false" customHeight="true" outlineLevel="0" collapsed="false">
      <c r="A16" s="27" t="n">
        <v>6</v>
      </c>
      <c r="B16" s="28" t="s">
        <v>26</v>
      </c>
      <c r="C16" s="29" t="s">
        <v>27</v>
      </c>
      <c r="D16" s="30" t="n">
        <v>3.29</v>
      </c>
      <c r="E16" s="31" t="n">
        <f aca="false">D16*0.95</f>
        <v>3.1255</v>
      </c>
      <c r="F16" s="31" t="n">
        <f aca="false">D16*0.9</f>
        <v>2.961</v>
      </c>
      <c r="G16" s="31" t="n">
        <f aca="false">D16*0.85</f>
        <v>2.7965</v>
      </c>
      <c r="H16" s="31" t="n">
        <f aca="false">D16*0.8</f>
        <v>2.632</v>
      </c>
    </row>
    <row r="17" s="9" customFormat="true" ht="11.25" hidden="false" customHeight="true" outlineLevel="0" collapsed="false">
      <c r="A17" s="27" t="n">
        <v>7</v>
      </c>
      <c r="B17" s="28" t="s">
        <v>28</v>
      </c>
      <c r="C17" s="29" t="s">
        <v>29</v>
      </c>
      <c r="D17" s="30" t="n">
        <v>3.29</v>
      </c>
      <c r="E17" s="31" t="n">
        <f aca="false">D17*0.95</f>
        <v>3.1255</v>
      </c>
      <c r="F17" s="31" t="n">
        <f aca="false">D17*0.9</f>
        <v>2.961</v>
      </c>
      <c r="G17" s="31" t="n">
        <f aca="false">D17*0.85</f>
        <v>2.7965</v>
      </c>
      <c r="H17" s="31" t="n">
        <f aca="false">D17*0.8</f>
        <v>2.632</v>
      </c>
    </row>
    <row r="18" s="9" customFormat="true" ht="11.25" hidden="false" customHeight="true" outlineLevel="0" collapsed="false">
      <c r="A18" s="27" t="n">
        <v>8</v>
      </c>
      <c r="B18" s="28" t="s">
        <v>30</v>
      </c>
      <c r="C18" s="29" t="s">
        <v>31</v>
      </c>
      <c r="D18" s="30" t="n">
        <v>3.29</v>
      </c>
      <c r="E18" s="31" t="n">
        <f aca="false">D18*0.95</f>
        <v>3.1255</v>
      </c>
      <c r="F18" s="31" t="n">
        <f aca="false">D18*0.9</f>
        <v>2.961</v>
      </c>
      <c r="G18" s="31" t="n">
        <f aca="false">D18*0.85</f>
        <v>2.7965</v>
      </c>
      <c r="H18" s="31" t="n">
        <f aca="false">D18*0.8</f>
        <v>2.632</v>
      </c>
    </row>
    <row r="19" s="9" customFormat="true" ht="11.25" hidden="false" customHeight="true" outlineLevel="0" collapsed="false">
      <c r="A19" s="27" t="n">
        <v>9</v>
      </c>
      <c r="B19" s="28" t="s">
        <v>32</v>
      </c>
      <c r="C19" s="29" t="s">
        <v>33</v>
      </c>
      <c r="D19" s="30" t="n">
        <v>3.68</v>
      </c>
      <c r="E19" s="31" t="n">
        <f aca="false">D19*0.95</f>
        <v>3.496</v>
      </c>
      <c r="F19" s="31" t="n">
        <f aca="false">D19*0.9</f>
        <v>3.312</v>
      </c>
      <c r="G19" s="31" t="n">
        <f aca="false">D19*0.85</f>
        <v>3.128</v>
      </c>
      <c r="H19" s="31" t="n">
        <f aca="false">D19*0.8</f>
        <v>2.944</v>
      </c>
    </row>
    <row r="20" s="9" customFormat="true" ht="11.25" hidden="false" customHeight="true" outlineLevel="0" collapsed="false">
      <c r="A20" s="27" t="n">
        <v>10</v>
      </c>
      <c r="B20" s="28" t="s">
        <v>34</v>
      </c>
      <c r="C20" s="29" t="s">
        <v>35</v>
      </c>
      <c r="D20" s="30" t="n">
        <v>3.68</v>
      </c>
      <c r="E20" s="31" t="n">
        <f aca="false">D20*0.95</f>
        <v>3.496</v>
      </c>
      <c r="F20" s="31" t="n">
        <f aca="false">D20*0.9</f>
        <v>3.312</v>
      </c>
      <c r="G20" s="31" t="n">
        <f aca="false">D20*0.85</f>
        <v>3.128</v>
      </c>
      <c r="H20" s="31" t="n">
        <f aca="false">D20*0.8</f>
        <v>2.944</v>
      </c>
    </row>
    <row r="21" s="9" customFormat="true" ht="11.25" hidden="false" customHeight="true" outlineLevel="0" collapsed="false">
      <c r="A21" s="27" t="n">
        <v>11</v>
      </c>
      <c r="B21" s="28" t="s">
        <v>36</v>
      </c>
      <c r="C21" s="29" t="s">
        <v>37</v>
      </c>
      <c r="D21" s="30" t="n">
        <v>3.68</v>
      </c>
      <c r="E21" s="31" t="n">
        <f aca="false">D21*0.95</f>
        <v>3.496</v>
      </c>
      <c r="F21" s="31" t="n">
        <f aca="false">D21*0.9</f>
        <v>3.312</v>
      </c>
      <c r="G21" s="31" t="n">
        <f aca="false">D21*0.85</f>
        <v>3.128</v>
      </c>
      <c r="H21" s="31" t="n">
        <f aca="false">D21*0.8</f>
        <v>2.944</v>
      </c>
    </row>
    <row r="22" s="9" customFormat="true" ht="11.25" hidden="false" customHeight="true" outlineLevel="0" collapsed="false">
      <c r="A22" s="27" t="n">
        <v>12</v>
      </c>
      <c r="B22" s="28" t="s">
        <v>38</v>
      </c>
      <c r="C22" s="29" t="s">
        <v>39</v>
      </c>
      <c r="D22" s="30" t="n">
        <v>3.68</v>
      </c>
      <c r="E22" s="31" t="n">
        <f aca="false">D22*0.95</f>
        <v>3.496</v>
      </c>
      <c r="F22" s="31" t="n">
        <f aca="false">D22*0.9</f>
        <v>3.312</v>
      </c>
      <c r="G22" s="31" t="n">
        <f aca="false">D22*0.85</f>
        <v>3.128</v>
      </c>
      <c r="H22" s="31" t="n">
        <f aca="false">D22*0.8</f>
        <v>2.944</v>
      </c>
    </row>
    <row r="23" customFormat="false" ht="11.25" hidden="false" customHeight="true" outlineLevel="0" collapsed="false">
      <c r="A23" s="27" t="n">
        <v>13</v>
      </c>
      <c r="B23" s="28" t="s">
        <v>40</v>
      </c>
      <c r="C23" s="29" t="s">
        <v>41</v>
      </c>
      <c r="D23" s="30" t="n">
        <v>3.68</v>
      </c>
      <c r="E23" s="31" t="n">
        <f aca="false">D23*0.95</f>
        <v>3.496</v>
      </c>
      <c r="F23" s="31" t="n">
        <f aca="false">D23*0.9</f>
        <v>3.312</v>
      </c>
      <c r="G23" s="31" t="n">
        <f aca="false">D23*0.85</f>
        <v>3.128</v>
      </c>
      <c r="H23" s="31" t="n">
        <f aca="false">D23*0.8</f>
        <v>2.944</v>
      </c>
    </row>
    <row r="24" customFormat="false" ht="11.25" hidden="false" customHeight="true" outlineLevel="0" collapsed="false">
      <c r="A24" s="27" t="n">
        <v>14</v>
      </c>
      <c r="B24" s="28" t="s">
        <v>42</v>
      </c>
      <c r="C24" s="29" t="s">
        <v>43</v>
      </c>
      <c r="D24" s="30" t="n">
        <v>3.68</v>
      </c>
      <c r="E24" s="31" t="n">
        <f aca="false">D24*0.95</f>
        <v>3.496</v>
      </c>
      <c r="F24" s="31" t="n">
        <f aca="false">D24*0.9</f>
        <v>3.312</v>
      </c>
      <c r="G24" s="31" t="n">
        <f aca="false">D24*0.85</f>
        <v>3.128</v>
      </c>
      <c r="H24" s="31" t="n">
        <f aca="false">D24*0.8</f>
        <v>2.944</v>
      </c>
    </row>
    <row r="25" customFormat="false" ht="11.25" hidden="false" customHeight="true" outlineLevel="0" collapsed="false">
      <c r="A25" s="27" t="n">
        <v>15</v>
      </c>
      <c r="B25" s="28" t="s">
        <v>44</v>
      </c>
      <c r="C25" s="29" t="s">
        <v>45</v>
      </c>
      <c r="D25" s="30" t="n">
        <v>1.51</v>
      </c>
      <c r="E25" s="31" t="n">
        <f aca="false">D25*0.95</f>
        <v>1.4345</v>
      </c>
      <c r="F25" s="31" t="n">
        <f aca="false">D25*0.9</f>
        <v>1.359</v>
      </c>
      <c r="G25" s="31" t="n">
        <f aca="false">D25*0.85</f>
        <v>1.2835</v>
      </c>
      <c r="H25" s="31" t="n">
        <f aca="false">D25*0.8</f>
        <v>1.208</v>
      </c>
    </row>
    <row r="26" customFormat="false" ht="11.25" hidden="false" customHeight="true" outlineLevel="0" collapsed="false">
      <c r="A26" s="27" t="n">
        <v>16</v>
      </c>
      <c r="B26" s="28" t="s">
        <v>46</v>
      </c>
      <c r="C26" s="29" t="s">
        <v>47</v>
      </c>
      <c r="D26" s="30" t="n">
        <v>1.54</v>
      </c>
      <c r="E26" s="31" t="n">
        <f aca="false">D26*0.95</f>
        <v>1.463</v>
      </c>
      <c r="F26" s="31" t="n">
        <f aca="false">D26*0.9</f>
        <v>1.386</v>
      </c>
      <c r="G26" s="31" t="n">
        <f aca="false">D26*0.85</f>
        <v>1.309</v>
      </c>
      <c r="H26" s="31" t="n">
        <f aca="false">D26*0.8</f>
        <v>1.232</v>
      </c>
    </row>
    <row r="27" customFormat="false" ht="11.25" hidden="false" customHeight="true" outlineLevel="0" collapsed="false">
      <c r="A27" s="27" t="n">
        <v>17</v>
      </c>
      <c r="B27" s="28" t="s">
        <v>48</v>
      </c>
      <c r="C27" s="29" t="s">
        <v>49</v>
      </c>
      <c r="D27" s="30" t="n">
        <v>1.57</v>
      </c>
      <c r="E27" s="31" t="n">
        <f aca="false">D27*0.95</f>
        <v>1.4915</v>
      </c>
      <c r="F27" s="31" t="n">
        <f aca="false">D27*0.9</f>
        <v>1.413</v>
      </c>
      <c r="G27" s="31" t="n">
        <f aca="false">D27*0.85</f>
        <v>1.3345</v>
      </c>
      <c r="H27" s="31" t="n">
        <f aca="false">D27*0.8</f>
        <v>1.256</v>
      </c>
    </row>
    <row r="28" customFormat="false" ht="11.25" hidden="false" customHeight="true" outlineLevel="0" collapsed="false">
      <c r="A28" s="27" t="n">
        <v>18</v>
      </c>
      <c r="B28" s="28" t="s">
        <v>50</v>
      </c>
      <c r="C28" s="29" t="s">
        <v>51</v>
      </c>
      <c r="D28" s="30" t="n">
        <v>1.6</v>
      </c>
      <c r="E28" s="31" t="n">
        <f aca="false">D28*0.95</f>
        <v>1.52</v>
      </c>
      <c r="F28" s="31" t="n">
        <f aca="false">D28*0.9</f>
        <v>1.44</v>
      </c>
      <c r="G28" s="31" t="n">
        <f aca="false">D28*0.85</f>
        <v>1.36</v>
      </c>
      <c r="H28" s="31" t="n">
        <f aca="false">D28*0.8</f>
        <v>1.28</v>
      </c>
    </row>
    <row r="29" customFormat="false" ht="11.25" hidden="false" customHeight="true" outlineLevel="0" collapsed="false">
      <c r="A29" s="27" t="n">
        <v>19</v>
      </c>
      <c r="B29" s="28" t="s">
        <v>52</v>
      </c>
      <c r="C29" s="29" t="s">
        <v>53</v>
      </c>
      <c r="D29" s="30" t="n">
        <v>1.62</v>
      </c>
      <c r="E29" s="31" t="n">
        <f aca="false">D29*0.95</f>
        <v>1.539</v>
      </c>
      <c r="F29" s="31" t="n">
        <f aca="false">D29*0.9</f>
        <v>1.458</v>
      </c>
      <c r="G29" s="31" t="n">
        <f aca="false">D29*0.85</f>
        <v>1.377</v>
      </c>
      <c r="H29" s="31" t="n">
        <f aca="false">D29*0.8</f>
        <v>1.296</v>
      </c>
    </row>
    <row r="30" s="9" customFormat="true" ht="11.25" hidden="false" customHeight="true" outlineLevel="0" collapsed="false">
      <c r="A30" s="27" t="n">
        <v>20</v>
      </c>
      <c r="B30" s="28" t="s">
        <v>54</v>
      </c>
      <c r="C30" s="29" t="s">
        <v>55</v>
      </c>
      <c r="D30" s="30" t="n">
        <v>1.65</v>
      </c>
      <c r="E30" s="31" t="n">
        <f aca="false">D30*0.95</f>
        <v>1.5675</v>
      </c>
      <c r="F30" s="31" t="n">
        <f aca="false">D30*0.9</f>
        <v>1.485</v>
      </c>
      <c r="G30" s="31" t="n">
        <f aca="false">D30*0.85</f>
        <v>1.4025</v>
      </c>
      <c r="H30" s="31" t="n">
        <f aca="false">D30*0.8</f>
        <v>1.32</v>
      </c>
    </row>
    <row r="31" s="9" customFormat="true" ht="11.25" hidden="false" customHeight="true" outlineLevel="0" collapsed="false">
      <c r="A31" s="27" t="n">
        <v>21</v>
      </c>
      <c r="B31" s="28" t="s">
        <v>56</v>
      </c>
      <c r="C31" s="29" t="s">
        <v>57</v>
      </c>
      <c r="D31" s="30" t="n">
        <v>1.7</v>
      </c>
      <c r="E31" s="31" t="n">
        <f aca="false">D31*0.95</f>
        <v>1.615</v>
      </c>
      <c r="F31" s="31" t="n">
        <f aca="false">D31*0.9</f>
        <v>1.53</v>
      </c>
      <c r="G31" s="31" t="n">
        <f aca="false">D31*0.85</f>
        <v>1.445</v>
      </c>
      <c r="H31" s="31" t="n">
        <f aca="false">D31*0.8</f>
        <v>1.36</v>
      </c>
    </row>
    <row r="32" s="9" customFormat="true" ht="11.25" hidden="false" customHeight="true" outlineLevel="0" collapsed="false">
      <c r="A32" s="27" t="n">
        <v>22</v>
      </c>
      <c r="B32" s="28" t="s">
        <v>58</v>
      </c>
      <c r="C32" s="29" t="s">
        <v>59</v>
      </c>
      <c r="D32" s="30" t="n">
        <v>3.68</v>
      </c>
      <c r="E32" s="31" t="n">
        <f aca="false">D32*0.95</f>
        <v>3.496</v>
      </c>
      <c r="F32" s="31" t="n">
        <f aca="false">D32*0.9</f>
        <v>3.312</v>
      </c>
      <c r="G32" s="31" t="n">
        <f aca="false">D32*0.85</f>
        <v>3.128</v>
      </c>
      <c r="H32" s="31" t="n">
        <f aca="false">D32*0.8</f>
        <v>2.944</v>
      </c>
    </row>
    <row r="33" s="9" customFormat="true" ht="11.25" hidden="false" customHeight="true" outlineLevel="0" collapsed="false">
      <c r="A33" s="27" t="n">
        <v>23</v>
      </c>
      <c r="B33" s="28" t="s">
        <v>60</v>
      </c>
      <c r="C33" s="29" t="s">
        <v>61</v>
      </c>
      <c r="D33" s="30" t="n">
        <v>3.68</v>
      </c>
      <c r="E33" s="31" t="n">
        <f aca="false">D33*0.95</f>
        <v>3.496</v>
      </c>
      <c r="F33" s="31" t="n">
        <f aca="false">D33*0.9</f>
        <v>3.312</v>
      </c>
      <c r="G33" s="31" t="n">
        <f aca="false">D33*0.85</f>
        <v>3.128</v>
      </c>
      <c r="H33" s="31" t="n">
        <f aca="false">D33*0.8</f>
        <v>2.944</v>
      </c>
    </row>
    <row r="34" s="9" customFormat="true" ht="11.25" hidden="false" customHeight="true" outlineLevel="0" collapsed="false">
      <c r="A34" s="27" t="n">
        <v>24</v>
      </c>
      <c r="B34" s="28" t="s">
        <v>62</v>
      </c>
      <c r="C34" s="29" t="s">
        <v>63</v>
      </c>
      <c r="D34" s="30" t="n">
        <v>3.68</v>
      </c>
      <c r="E34" s="31" t="n">
        <f aca="false">D34*0.95</f>
        <v>3.496</v>
      </c>
      <c r="F34" s="31" t="n">
        <f aca="false">D34*0.9</f>
        <v>3.312</v>
      </c>
      <c r="G34" s="31" t="n">
        <f aca="false">D34*0.85</f>
        <v>3.128</v>
      </c>
      <c r="H34" s="31" t="n">
        <f aca="false">D34*0.8</f>
        <v>2.944</v>
      </c>
    </row>
    <row r="35" customFormat="false" ht="11.25" hidden="false" customHeight="true" outlineLevel="0" collapsed="false">
      <c r="A35" s="27" t="n">
        <v>25</v>
      </c>
      <c r="B35" s="28" t="s">
        <v>64</v>
      </c>
      <c r="C35" s="29" t="s">
        <v>65</v>
      </c>
      <c r="D35" s="30" t="n">
        <v>3.68</v>
      </c>
      <c r="E35" s="31" t="n">
        <f aca="false">D35*0.95</f>
        <v>3.496</v>
      </c>
      <c r="F35" s="31" t="n">
        <f aca="false">D35*0.9</f>
        <v>3.312</v>
      </c>
      <c r="G35" s="31" t="n">
        <f aca="false">D35*0.85</f>
        <v>3.128</v>
      </c>
      <c r="H35" s="31" t="n">
        <f aca="false">D35*0.8</f>
        <v>2.944</v>
      </c>
    </row>
    <row r="36" customFormat="false" ht="11.25" hidden="false" customHeight="true" outlineLevel="0" collapsed="false">
      <c r="A36" s="27" t="n">
        <v>26</v>
      </c>
      <c r="B36" s="28" t="s">
        <v>66</v>
      </c>
      <c r="C36" s="29" t="s">
        <v>67</v>
      </c>
      <c r="D36" s="30" t="n">
        <v>3.68</v>
      </c>
      <c r="E36" s="31" t="n">
        <f aca="false">D36*0.95</f>
        <v>3.496</v>
      </c>
      <c r="F36" s="31" t="n">
        <f aca="false">D36*0.9</f>
        <v>3.312</v>
      </c>
      <c r="G36" s="31" t="n">
        <f aca="false">D36*0.85</f>
        <v>3.128</v>
      </c>
      <c r="H36" s="31" t="n">
        <f aca="false">D36*0.8</f>
        <v>2.944</v>
      </c>
    </row>
    <row r="37" customFormat="false" ht="11.25" hidden="false" customHeight="true" outlineLevel="0" collapsed="false">
      <c r="A37" s="27" t="n">
        <v>27</v>
      </c>
      <c r="B37" s="28" t="s">
        <v>68</v>
      </c>
      <c r="C37" s="29" t="s">
        <v>69</v>
      </c>
      <c r="D37" s="30" t="n">
        <v>3.68</v>
      </c>
      <c r="E37" s="31" t="n">
        <f aca="false">D37*0.95</f>
        <v>3.496</v>
      </c>
      <c r="F37" s="31" t="n">
        <f aca="false">D37*0.9</f>
        <v>3.312</v>
      </c>
      <c r="G37" s="31" t="n">
        <f aca="false">D37*0.85</f>
        <v>3.128</v>
      </c>
      <c r="H37" s="31" t="n">
        <f aca="false">D37*0.8</f>
        <v>2.944</v>
      </c>
    </row>
    <row r="38" customFormat="false" ht="11.25" hidden="false" customHeight="true" outlineLevel="0" collapsed="false">
      <c r="A38" s="27" t="n">
        <v>28</v>
      </c>
      <c r="B38" s="28" t="s">
        <v>70</v>
      </c>
      <c r="C38" s="29" t="s">
        <v>71</v>
      </c>
      <c r="D38" s="30" t="n">
        <v>3.68</v>
      </c>
      <c r="E38" s="31" t="n">
        <f aca="false">D38*0.95</f>
        <v>3.496</v>
      </c>
      <c r="F38" s="31" t="n">
        <f aca="false">D38*0.9</f>
        <v>3.312</v>
      </c>
      <c r="G38" s="31" t="n">
        <f aca="false">D38*0.85</f>
        <v>3.128</v>
      </c>
      <c r="H38" s="31" t="n">
        <f aca="false">D38*0.8</f>
        <v>2.944</v>
      </c>
    </row>
    <row r="39" customFormat="false" ht="11.25" hidden="false" customHeight="true" outlineLevel="0" collapsed="false">
      <c r="A39" s="27" t="n">
        <v>29</v>
      </c>
      <c r="B39" s="28" t="s">
        <v>72</v>
      </c>
      <c r="C39" s="29" t="s">
        <v>73</v>
      </c>
      <c r="D39" s="30" t="n">
        <v>3.68</v>
      </c>
      <c r="E39" s="31" t="n">
        <f aca="false">D39*0.95</f>
        <v>3.496</v>
      </c>
      <c r="F39" s="31" t="n">
        <f aca="false">D39*0.9</f>
        <v>3.312</v>
      </c>
      <c r="G39" s="31" t="n">
        <f aca="false">D39*0.85</f>
        <v>3.128</v>
      </c>
      <c r="H39" s="31" t="n">
        <f aca="false">D39*0.8</f>
        <v>2.944</v>
      </c>
    </row>
    <row r="40" customFormat="false" ht="11.25" hidden="false" customHeight="true" outlineLevel="0" collapsed="false">
      <c r="A40" s="27" t="n">
        <v>30</v>
      </c>
      <c r="B40" s="28" t="s">
        <v>74</v>
      </c>
      <c r="C40" s="29" t="s">
        <v>75</v>
      </c>
      <c r="D40" s="30" t="n">
        <v>3.68</v>
      </c>
      <c r="E40" s="31" t="n">
        <f aca="false">D40*0.95</f>
        <v>3.496</v>
      </c>
      <c r="F40" s="31" t="n">
        <f aca="false">D40*0.9</f>
        <v>3.312</v>
      </c>
      <c r="G40" s="31" t="n">
        <f aca="false">D40*0.85</f>
        <v>3.128</v>
      </c>
      <c r="H40" s="31" t="n">
        <f aca="false">D40*0.8</f>
        <v>2.944</v>
      </c>
    </row>
    <row r="41" customFormat="false" ht="11.25" hidden="false" customHeight="true" outlineLevel="0" collapsed="false">
      <c r="A41" s="27" t="n">
        <v>31</v>
      </c>
      <c r="B41" s="28" t="s">
        <v>76</v>
      </c>
      <c r="C41" s="29" t="s">
        <v>77</v>
      </c>
      <c r="D41" s="30" t="n">
        <v>3.68</v>
      </c>
      <c r="E41" s="31" t="n">
        <f aca="false">D41*0.95</f>
        <v>3.496</v>
      </c>
      <c r="F41" s="31" t="n">
        <f aca="false">D41*0.9</f>
        <v>3.312</v>
      </c>
      <c r="G41" s="31" t="n">
        <f aca="false">D41*0.85</f>
        <v>3.128</v>
      </c>
      <c r="H41" s="31" t="n">
        <f aca="false">D41*0.8</f>
        <v>2.944</v>
      </c>
    </row>
    <row r="42" customFormat="false" ht="11.25" hidden="false" customHeight="true" outlineLevel="0" collapsed="false">
      <c r="A42" s="27" t="n">
        <v>32</v>
      </c>
      <c r="B42" s="28" t="s">
        <v>78</v>
      </c>
      <c r="C42" s="29" t="s">
        <v>79</v>
      </c>
      <c r="D42" s="30" t="n">
        <v>8.25</v>
      </c>
      <c r="E42" s="31" t="n">
        <f aca="false">D42*0.95</f>
        <v>7.8375</v>
      </c>
      <c r="F42" s="31" t="n">
        <f aca="false">D42*0.9</f>
        <v>7.425</v>
      </c>
      <c r="G42" s="31" t="n">
        <f aca="false">D42*0.85</f>
        <v>7.0125</v>
      </c>
      <c r="H42" s="31" t="n">
        <f aca="false">D42*0.8</f>
        <v>6.6</v>
      </c>
    </row>
    <row r="43" customFormat="false" ht="11.25" hidden="false" customHeight="true" outlineLevel="0" collapsed="false">
      <c r="A43" s="27" t="n">
        <v>33</v>
      </c>
      <c r="B43" s="28" t="s">
        <v>80</v>
      </c>
      <c r="C43" s="29" t="s">
        <v>81</v>
      </c>
      <c r="D43" s="30" t="n">
        <v>8.27</v>
      </c>
      <c r="E43" s="31" t="n">
        <f aca="false">D43*0.95</f>
        <v>7.8565</v>
      </c>
      <c r="F43" s="31" t="n">
        <f aca="false">D43*0.9</f>
        <v>7.443</v>
      </c>
      <c r="G43" s="31" t="n">
        <f aca="false">D43*0.85</f>
        <v>7.0295</v>
      </c>
      <c r="H43" s="31" t="n">
        <f aca="false">D43*0.8</f>
        <v>6.616</v>
      </c>
    </row>
    <row r="44" customFormat="false" ht="11.25" hidden="false" customHeight="true" outlineLevel="0" collapsed="false">
      <c r="A44" s="27" t="n">
        <v>34</v>
      </c>
      <c r="B44" s="28" t="s">
        <v>82</v>
      </c>
      <c r="C44" s="29" t="s">
        <v>83</v>
      </c>
      <c r="D44" s="30" t="n">
        <v>8.27</v>
      </c>
      <c r="E44" s="31" t="n">
        <f aca="false">D44*0.95</f>
        <v>7.8565</v>
      </c>
      <c r="F44" s="31" t="n">
        <f aca="false">D44*0.9</f>
        <v>7.443</v>
      </c>
      <c r="G44" s="31" t="n">
        <f aca="false">D44*0.85</f>
        <v>7.0295</v>
      </c>
      <c r="H44" s="31" t="n">
        <f aca="false">D44*0.8</f>
        <v>6.616</v>
      </c>
    </row>
    <row r="45" s="9" customFormat="true" ht="11.25" hidden="false" customHeight="true" outlineLevel="0" collapsed="false">
      <c r="A45" s="27" t="n">
        <v>35</v>
      </c>
      <c r="B45" s="28" t="s">
        <v>84</v>
      </c>
      <c r="C45" s="29" t="s">
        <v>85</v>
      </c>
      <c r="D45" s="30" t="n">
        <v>8.27</v>
      </c>
      <c r="E45" s="31" t="n">
        <f aca="false">D45*0.95</f>
        <v>7.8565</v>
      </c>
      <c r="F45" s="31" t="n">
        <f aca="false">D45*0.9</f>
        <v>7.443</v>
      </c>
      <c r="G45" s="31" t="n">
        <f aca="false">D45*0.85</f>
        <v>7.0295</v>
      </c>
      <c r="H45" s="31" t="n">
        <f aca="false">D45*0.8</f>
        <v>6.616</v>
      </c>
    </row>
    <row r="46" s="9" customFormat="true" ht="11.25" hidden="false" customHeight="true" outlineLevel="0" collapsed="false">
      <c r="A46" s="27" t="n">
        <v>36</v>
      </c>
      <c r="B46" s="28" t="s">
        <v>86</v>
      </c>
      <c r="C46" s="29" t="s">
        <v>87</v>
      </c>
      <c r="D46" s="30" t="n">
        <v>10.22</v>
      </c>
      <c r="E46" s="31" t="n">
        <f aca="false">D46*0.95</f>
        <v>9.709</v>
      </c>
      <c r="F46" s="31" t="n">
        <f aca="false">D46*0.9</f>
        <v>9.198</v>
      </c>
      <c r="G46" s="31" t="n">
        <f aca="false">D46*0.85</f>
        <v>8.687</v>
      </c>
      <c r="H46" s="31" t="n">
        <f aca="false">D46*0.8</f>
        <v>8.176</v>
      </c>
    </row>
    <row r="47" s="9" customFormat="true" ht="11.25" hidden="false" customHeight="true" outlineLevel="0" collapsed="false">
      <c r="A47" s="27" t="n">
        <v>37</v>
      </c>
      <c r="B47" s="28" t="s">
        <v>88</v>
      </c>
      <c r="C47" s="29" t="s">
        <v>89</v>
      </c>
      <c r="D47" s="30" t="n">
        <v>3.25</v>
      </c>
      <c r="E47" s="31" t="n">
        <f aca="false">D47*0.95</f>
        <v>3.0875</v>
      </c>
      <c r="F47" s="31" t="n">
        <f aca="false">D47*0.9</f>
        <v>2.925</v>
      </c>
      <c r="G47" s="31" t="n">
        <f aca="false">D47*0.85</f>
        <v>2.7625</v>
      </c>
      <c r="H47" s="31" t="n">
        <f aca="false">D47*0.8</f>
        <v>2.6</v>
      </c>
    </row>
    <row r="48" s="9" customFormat="true" ht="11.25" hidden="false" customHeight="true" outlineLevel="0" collapsed="false">
      <c r="A48" s="27" t="n">
        <v>38</v>
      </c>
      <c r="B48" s="28" t="s">
        <v>90</v>
      </c>
      <c r="C48" s="29" t="s">
        <v>91</v>
      </c>
      <c r="D48" s="30" t="n">
        <v>3.25</v>
      </c>
      <c r="E48" s="31" t="n">
        <f aca="false">D48*0.95</f>
        <v>3.0875</v>
      </c>
      <c r="F48" s="31" t="n">
        <f aca="false">D48*0.9</f>
        <v>2.925</v>
      </c>
      <c r="G48" s="31" t="n">
        <f aca="false">D48*0.85</f>
        <v>2.7625</v>
      </c>
      <c r="H48" s="31" t="n">
        <f aca="false">D48*0.8</f>
        <v>2.6</v>
      </c>
    </row>
    <row r="49" customFormat="false" ht="11.25" hidden="false" customHeight="true" outlineLevel="0" collapsed="false">
      <c r="A49" s="27" t="n">
        <v>39</v>
      </c>
      <c r="B49" s="28" t="s">
        <v>92</v>
      </c>
      <c r="C49" s="29" t="s">
        <v>93</v>
      </c>
      <c r="D49" s="30" t="n">
        <v>3.25</v>
      </c>
      <c r="E49" s="31" t="n">
        <f aca="false">D49*0.95</f>
        <v>3.0875</v>
      </c>
      <c r="F49" s="31" t="n">
        <f aca="false">D49*0.9</f>
        <v>2.925</v>
      </c>
      <c r="G49" s="31" t="n">
        <f aca="false">D49*0.85</f>
        <v>2.7625</v>
      </c>
      <c r="H49" s="31" t="n">
        <f aca="false">D49*0.8</f>
        <v>2.6</v>
      </c>
    </row>
    <row r="50" customFormat="false" ht="11.25" hidden="false" customHeight="true" outlineLevel="0" collapsed="false">
      <c r="A50" s="27" t="n">
        <v>40</v>
      </c>
      <c r="B50" s="28" t="s">
        <v>94</v>
      </c>
      <c r="C50" s="29" t="s">
        <v>95</v>
      </c>
      <c r="D50" s="30" t="n">
        <v>3.25</v>
      </c>
      <c r="E50" s="31" t="n">
        <f aca="false">D50*0.95</f>
        <v>3.0875</v>
      </c>
      <c r="F50" s="31" t="n">
        <f aca="false">D50*0.9</f>
        <v>2.925</v>
      </c>
      <c r="G50" s="31" t="n">
        <f aca="false">D50*0.85</f>
        <v>2.7625</v>
      </c>
      <c r="H50" s="31" t="n">
        <f aca="false">D50*0.8</f>
        <v>2.6</v>
      </c>
    </row>
    <row r="51" customFormat="false" ht="11.25" hidden="false" customHeight="true" outlineLevel="0" collapsed="false">
      <c r="A51" s="27" t="n">
        <v>41</v>
      </c>
      <c r="B51" s="28" t="s">
        <v>96</v>
      </c>
      <c r="C51" s="29" t="s">
        <v>97</v>
      </c>
      <c r="D51" s="30" t="n">
        <v>3.25</v>
      </c>
      <c r="E51" s="31" t="n">
        <f aca="false">D51*0.95</f>
        <v>3.0875</v>
      </c>
      <c r="F51" s="31" t="n">
        <f aca="false">D51*0.9</f>
        <v>2.925</v>
      </c>
      <c r="G51" s="31" t="n">
        <f aca="false">D51*0.85</f>
        <v>2.7625</v>
      </c>
      <c r="H51" s="31" t="n">
        <f aca="false">D51*0.8</f>
        <v>2.6</v>
      </c>
    </row>
    <row r="52" customFormat="false" ht="11.25" hidden="false" customHeight="true" outlineLevel="0" collapsed="false">
      <c r="A52" s="27" t="n">
        <v>42</v>
      </c>
      <c r="B52" s="28" t="s">
        <v>98</v>
      </c>
      <c r="C52" s="29" t="s">
        <v>99</v>
      </c>
      <c r="D52" s="30" t="n">
        <v>3.25</v>
      </c>
      <c r="E52" s="31" t="n">
        <f aca="false">D52*0.95</f>
        <v>3.0875</v>
      </c>
      <c r="F52" s="31" t="n">
        <f aca="false">D52*0.9</f>
        <v>2.925</v>
      </c>
      <c r="G52" s="31" t="n">
        <f aca="false">D52*0.85</f>
        <v>2.7625</v>
      </c>
      <c r="H52" s="31" t="n">
        <f aca="false">D52*0.8</f>
        <v>2.6</v>
      </c>
    </row>
    <row r="53" customFormat="false" ht="11.25" hidden="false" customHeight="true" outlineLevel="0" collapsed="false">
      <c r="A53" s="27" t="n">
        <v>43</v>
      </c>
      <c r="B53" s="28" t="s">
        <v>100</v>
      </c>
      <c r="C53" s="29" t="s">
        <v>79</v>
      </c>
      <c r="D53" s="30" t="n">
        <v>3.25</v>
      </c>
      <c r="E53" s="31" t="n">
        <f aca="false">D53*0.95</f>
        <v>3.0875</v>
      </c>
      <c r="F53" s="31" t="n">
        <f aca="false">D53*0.9</f>
        <v>2.925</v>
      </c>
      <c r="G53" s="31" t="n">
        <f aca="false">D53*0.85</f>
        <v>2.7625</v>
      </c>
      <c r="H53" s="31" t="n">
        <f aca="false">D53*0.8</f>
        <v>2.6</v>
      </c>
    </row>
    <row r="54" customFormat="false" ht="11.25" hidden="false" customHeight="true" outlineLevel="0" collapsed="false">
      <c r="A54" s="27" t="n">
        <v>44</v>
      </c>
      <c r="B54" s="28" t="s">
        <v>101</v>
      </c>
      <c r="C54" s="29" t="s">
        <v>102</v>
      </c>
      <c r="D54" s="30" t="n">
        <v>3.25</v>
      </c>
      <c r="E54" s="31" t="n">
        <f aca="false">D54*0.95</f>
        <v>3.0875</v>
      </c>
      <c r="F54" s="31" t="n">
        <f aca="false">D54*0.9</f>
        <v>2.925</v>
      </c>
      <c r="G54" s="31" t="n">
        <f aca="false">D54*0.85</f>
        <v>2.7625</v>
      </c>
      <c r="H54" s="31" t="n">
        <f aca="false">D54*0.8</f>
        <v>2.6</v>
      </c>
    </row>
    <row r="55" customFormat="false" ht="11.25" hidden="false" customHeight="true" outlineLevel="0" collapsed="false">
      <c r="A55" s="27" t="n">
        <v>45</v>
      </c>
      <c r="B55" s="28" t="s">
        <v>103</v>
      </c>
      <c r="C55" s="29" t="s">
        <v>104</v>
      </c>
      <c r="D55" s="30" t="n">
        <v>64.61</v>
      </c>
      <c r="E55" s="31" t="n">
        <f aca="false">D55*0.95</f>
        <v>61.3795</v>
      </c>
      <c r="F55" s="31" t="n">
        <f aca="false">D55*0.9</f>
        <v>58.149</v>
      </c>
      <c r="G55" s="31" t="n">
        <f aca="false">D55*0.85</f>
        <v>54.9185</v>
      </c>
      <c r="H55" s="31" t="n">
        <f aca="false">D55*0.8</f>
        <v>51.688</v>
      </c>
    </row>
    <row r="56" customFormat="false" ht="11.25" hidden="false" customHeight="true" outlineLevel="0" collapsed="false">
      <c r="A56" s="27" t="n">
        <v>46</v>
      </c>
      <c r="B56" s="28" t="s">
        <v>105</v>
      </c>
      <c r="C56" s="29" t="s">
        <v>106</v>
      </c>
      <c r="D56" s="30" t="n">
        <v>81.3</v>
      </c>
      <c r="E56" s="31" t="n">
        <f aca="false">D56*0.95</f>
        <v>77.235</v>
      </c>
      <c r="F56" s="31" t="n">
        <f aca="false">D56*0.9</f>
        <v>73.17</v>
      </c>
      <c r="G56" s="31" t="n">
        <f aca="false">D56*0.85</f>
        <v>69.105</v>
      </c>
      <c r="H56" s="31" t="n">
        <f aca="false">D56*0.8</f>
        <v>65.04</v>
      </c>
    </row>
    <row r="57" customFormat="false" ht="11.25" hidden="false" customHeight="true" outlineLevel="0" collapsed="false">
      <c r="A57" s="27" t="n">
        <v>47</v>
      </c>
      <c r="B57" s="28" t="s">
        <v>107</v>
      </c>
      <c r="C57" s="29" t="s">
        <v>108</v>
      </c>
      <c r="D57" s="30" t="n">
        <v>116.27</v>
      </c>
      <c r="E57" s="31" t="n">
        <f aca="false">D57*0.95</f>
        <v>110.4565</v>
      </c>
      <c r="F57" s="31" t="n">
        <f aca="false">D57*0.9</f>
        <v>104.643</v>
      </c>
      <c r="G57" s="31" t="n">
        <f aca="false">D57*0.85</f>
        <v>98.8295</v>
      </c>
      <c r="H57" s="31" t="n">
        <f aca="false">D57*0.8</f>
        <v>93.016</v>
      </c>
    </row>
    <row r="58" customFormat="false" ht="11.25" hidden="false" customHeight="true" outlineLevel="0" collapsed="false">
      <c r="A58" s="27" t="n">
        <v>48</v>
      </c>
      <c r="B58" s="28" t="s">
        <v>109</v>
      </c>
      <c r="C58" s="29" t="s">
        <v>110</v>
      </c>
      <c r="D58" s="30" t="n">
        <v>45.55</v>
      </c>
      <c r="E58" s="31" t="n">
        <f aca="false">D58*0.95</f>
        <v>43.2725</v>
      </c>
      <c r="F58" s="31" t="n">
        <f aca="false">D58*0.9</f>
        <v>40.995</v>
      </c>
      <c r="G58" s="31" t="n">
        <f aca="false">D58*0.85</f>
        <v>38.7175</v>
      </c>
      <c r="H58" s="31" t="n">
        <f aca="false">D58*0.8</f>
        <v>36.44</v>
      </c>
    </row>
    <row r="59" s="9" customFormat="true" ht="11.25" hidden="false" customHeight="true" outlineLevel="0" collapsed="false">
      <c r="A59" s="27" t="n">
        <v>49</v>
      </c>
      <c r="B59" s="28" t="s">
        <v>111</v>
      </c>
      <c r="C59" s="29" t="s">
        <v>112</v>
      </c>
      <c r="D59" s="30" t="n">
        <v>55.58</v>
      </c>
      <c r="E59" s="31" t="n">
        <f aca="false">D59*0.95</f>
        <v>52.801</v>
      </c>
      <c r="F59" s="31" t="n">
        <f aca="false">D59*0.9</f>
        <v>50.022</v>
      </c>
      <c r="G59" s="31" t="n">
        <f aca="false">D59*0.85</f>
        <v>47.243</v>
      </c>
      <c r="H59" s="31" t="n">
        <f aca="false">D59*0.8</f>
        <v>44.464</v>
      </c>
    </row>
    <row r="60" s="9" customFormat="true" ht="11.25" hidden="false" customHeight="true" outlineLevel="0" collapsed="false">
      <c r="A60" s="27" t="n">
        <v>50</v>
      </c>
      <c r="B60" s="28" t="s">
        <v>113</v>
      </c>
      <c r="C60" s="29" t="s">
        <v>114</v>
      </c>
      <c r="D60" s="30" t="n">
        <v>75.1</v>
      </c>
      <c r="E60" s="31" t="n">
        <f aca="false">D60*0.95</f>
        <v>71.345</v>
      </c>
      <c r="F60" s="31" t="n">
        <f aca="false">D60*0.9</f>
        <v>67.59</v>
      </c>
      <c r="G60" s="31" t="n">
        <f aca="false">D60*0.85</f>
        <v>63.835</v>
      </c>
      <c r="H60" s="31" t="n">
        <f aca="false">D60*0.8</f>
        <v>60.08</v>
      </c>
    </row>
    <row r="61" customFormat="false" ht="11.25" hidden="false" customHeight="true" outlineLevel="0" collapsed="false">
      <c r="A61" s="27" t="n">
        <v>51</v>
      </c>
      <c r="B61" s="28" t="s">
        <v>115</v>
      </c>
      <c r="C61" s="29" t="s">
        <v>116</v>
      </c>
      <c r="D61" s="30" t="n">
        <v>38.45</v>
      </c>
      <c r="E61" s="31" t="n">
        <f aca="false">D61*0.95</f>
        <v>36.5275</v>
      </c>
      <c r="F61" s="31" t="n">
        <f aca="false">D61*0.9</f>
        <v>34.605</v>
      </c>
      <c r="G61" s="31" t="n">
        <f aca="false">D61*0.85</f>
        <v>32.6825</v>
      </c>
      <c r="H61" s="31" t="n">
        <f aca="false">D61*0.8</f>
        <v>30.76</v>
      </c>
    </row>
    <row r="62" customFormat="false" ht="11.25" hidden="false" customHeight="true" outlineLevel="0" collapsed="false">
      <c r="A62" s="27" t="n">
        <v>52</v>
      </c>
      <c r="B62" s="28" t="s">
        <v>117</v>
      </c>
      <c r="C62" s="29" t="s">
        <v>118</v>
      </c>
      <c r="D62" s="30" t="n">
        <v>435.13</v>
      </c>
      <c r="E62" s="31" t="n">
        <f aca="false">D62*0.95</f>
        <v>413.3735</v>
      </c>
      <c r="F62" s="31" t="n">
        <f aca="false">D62*0.9</f>
        <v>391.617</v>
      </c>
      <c r="G62" s="31" t="n">
        <f aca="false">D62*0.85</f>
        <v>369.8605</v>
      </c>
      <c r="H62" s="31" t="n">
        <f aca="false">D62*0.8</f>
        <v>348.104</v>
      </c>
    </row>
    <row r="63" customFormat="false" ht="11.25" hidden="false" customHeight="true" outlineLevel="0" collapsed="false">
      <c r="A63" s="27" t="n">
        <v>53</v>
      </c>
      <c r="B63" s="28" t="s">
        <v>119</v>
      </c>
      <c r="C63" s="29" t="s">
        <v>120</v>
      </c>
      <c r="D63" s="30" t="n">
        <v>17.91</v>
      </c>
      <c r="E63" s="31" t="n">
        <f aca="false">D63*0.95</f>
        <v>17.0145</v>
      </c>
      <c r="F63" s="31" t="n">
        <f aca="false">D63*0.9</f>
        <v>16.119</v>
      </c>
      <c r="G63" s="31" t="n">
        <f aca="false">D63*0.85</f>
        <v>15.2235</v>
      </c>
      <c r="H63" s="31" t="n">
        <f aca="false">D63*0.8</f>
        <v>14.328</v>
      </c>
    </row>
    <row r="64" customFormat="false" ht="11.25" hidden="false" customHeight="true" outlineLevel="0" collapsed="false">
      <c r="A64" s="27" t="n">
        <v>54</v>
      </c>
      <c r="B64" s="28" t="s">
        <v>121</v>
      </c>
      <c r="C64" s="29" t="s">
        <v>122</v>
      </c>
      <c r="D64" s="30" t="n">
        <v>22.28</v>
      </c>
      <c r="E64" s="31" t="n">
        <f aca="false">D64*0.95</f>
        <v>21.166</v>
      </c>
      <c r="F64" s="31" t="n">
        <f aca="false">D64*0.9</f>
        <v>20.052</v>
      </c>
      <c r="G64" s="31" t="n">
        <f aca="false">D64*0.85</f>
        <v>18.938</v>
      </c>
      <c r="H64" s="31" t="n">
        <f aca="false">D64*0.8</f>
        <v>17.824</v>
      </c>
    </row>
    <row r="65" customFormat="false" ht="11.25" hidden="false" customHeight="true" outlineLevel="0" collapsed="false">
      <c r="A65" s="27" t="n">
        <v>55</v>
      </c>
      <c r="B65" s="28" t="s">
        <v>123</v>
      </c>
      <c r="C65" s="29" t="s">
        <v>124</v>
      </c>
      <c r="D65" s="30" t="n">
        <v>18.42</v>
      </c>
      <c r="E65" s="31" t="n">
        <f aca="false">D65*0.95</f>
        <v>17.499</v>
      </c>
      <c r="F65" s="31" t="n">
        <f aca="false">D65*0.9</f>
        <v>16.578</v>
      </c>
      <c r="G65" s="31" t="n">
        <f aca="false">D65*0.85</f>
        <v>15.657</v>
      </c>
      <c r="H65" s="31" t="n">
        <f aca="false">D65*0.8</f>
        <v>14.736</v>
      </c>
    </row>
    <row r="66" customFormat="false" ht="11.25" hidden="false" customHeight="true" outlineLevel="0" collapsed="false">
      <c r="A66" s="27" t="n">
        <v>56</v>
      </c>
      <c r="B66" s="28" t="s">
        <v>125</v>
      </c>
      <c r="C66" s="29" t="s">
        <v>126</v>
      </c>
      <c r="D66" s="30" t="n">
        <v>18.84</v>
      </c>
      <c r="E66" s="31" t="n">
        <f aca="false">D66*0.95</f>
        <v>17.898</v>
      </c>
      <c r="F66" s="31" t="n">
        <f aca="false">D66*0.9</f>
        <v>16.956</v>
      </c>
      <c r="G66" s="31" t="n">
        <f aca="false">D66*0.85</f>
        <v>16.014</v>
      </c>
      <c r="H66" s="31" t="n">
        <f aca="false">D66*0.8</f>
        <v>15.072</v>
      </c>
    </row>
    <row r="67" customFormat="false" ht="11.25" hidden="false" customHeight="true" outlineLevel="0" collapsed="false">
      <c r="A67" s="27" t="n">
        <v>57</v>
      </c>
      <c r="B67" s="28" t="s">
        <v>127</v>
      </c>
      <c r="C67" s="29" t="s">
        <v>128</v>
      </c>
      <c r="D67" s="30" t="n">
        <v>18.84</v>
      </c>
      <c r="E67" s="31" t="n">
        <f aca="false">D67*0.95</f>
        <v>17.898</v>
      </c>
      <c r="F67" s="31" t="n">
        <f aca="false">D67*0.9</f>
        <v>16.956</v>
      </c>
      <c r="G67" s="31" t="n">
        <f aca="false">D67*0.85</f>
        <v>16.014</v>
      </c>
      <c r="H67" s="31" t="n">
        <f aca="false">D67*0.8</f>
        <v>15.072</v>
      </c>
    </row>
    <row r="68" customFormat="false" ht="11.25" hidden="false" customHeight="true" outlineLevel="0" collapsed="false">
      <c r="A68" s="27" t="n">
        <v>58</v>
      </c>
      <c r="B68" s="28" t="s">
        <v>129</v>
      </c>
      <c r="C68" s="29" t="s">
        <v>130</v>
      </c>
      <c r="D68" s="30" t="n">
        <v>27.04</v>
      </c>
      <c r="E68" s="31" t="n">
        <f aca="false">D68*0.95</f>
        <v>25.688</v>
      </c>
      <c r="F68" s="31" t="n">
        <f aca="false">D68*0.9</f>
        <v>24.336</v>
      </c>
      <c r="G68" s="31" t="n">
        <f aca="false">D68*0.85</f>
        <v>22.984</v>
      </c>
      <c r="H68" s="31" t="n">
        <f aca="false">D68*0.8</f>
        <v>21.632</v>
      </c>
    </row>
    <row r="69" customFormat="false" ht="11.25" hidden="false" customHeight="true" outlineLevel="0" collapsed="false">
      <c r="A69" s="27" t="n">
        <v>59</v>
      </c>
      <c r="B69" s="28" t="s">
        <v>131</v>
      </c>
      <c r="C69" s="29" t="s">
        <v>132</v>
      </c>
      <c r="D69" s="30" t="n">
        <v>2.88</v>
      </c>
      <c r="E69" s="31" t="n">
        <f aca="false">D69*0.95</f>
        <v>2.736</v>
      </c>
      <c r="F69" s="31" t="n">
        <f aca="false">D69*0.9</f>
        <v>2.592</v>
      </c>
      <c r="G69" s="31" t="n">
        <f aca="false">D69*0.85</f>
        <v>2.448</v>
      </c>
      <c r="H69" s="31" t="n">
        <f aca="false">D69*0.8</f>
        <v>2.304</v>
      </c>
    </row>
    <row r="70" customFormat="false" ht="11.25" hidden="false" customHeight="true" outlineLevel="0" collapsed="false">
      <c r="A70" s="27" t="n">
        <v>60</v>
      </c>
      <c r="B70" s="28" t="s">
        <v>133</v>
      </c>
      <c r="C70" s="29" t="s">
        <v>132</v>
      </c>
      <c r="D70" s="30" t="n">
        <v>3.83</v>
      </c>
      <c r="E70" s="31" t="n">
        <f aca="false">D70*0.95</f>
        <v>3.6385</v>
      </c>
      <c r="F70" s="31" t="n">
        <f aca="false">D70*0.9</f>
        <v>3.447</v>
      </c>
      <c r="G70" s="31" t="n">
        <f aca="false">D70*0.85</f>
        <v>3.2555</v>
      </c>
      <c r="H70" s="31" t="n">
        <f aca="false">D70*0.8</f>
        <v>3.064</v>
      </c>
    </row>
    <row r="71" customFormat="false" ht="11.25" hidden="false" customHeight="true" outlineLevel="0" collapsed="false">
      <c r="A71" s="27" t="n">
        <v>61</v>
      </c>
      <c r="B71" s="28" t="s">
        <v>134</v>
      </c>
      <c r="C71" s="29" t="s">
        <v>132</v>
      </c>
      <c r="D71" s="30" t="n">
        <v>3.83</v>
      </c>
      <c r="E71" s="31" t="n">
        <f aca="false">D71*0.95</f>
        <v>3.6385</v>
      </c>
      <c r="F71" s="31" t="n">
        <f aca="false">D71*0.9</f>
        <v>3.447</v>
      </c>
      <c r="G71" s="31" t="n">
        <f aca="false">D71*0.85</f>
        <v>3.2555</v>
      </c>
      <c r="H71" s="31" t="n">
        <f aca="false">D71*0.8</f>
        <v>3.064</v>
      </c>
    </row>
    <row r="72" customFormat="false" ht="11.25" hidden="false" customHeight="true" outlineLevel="0" collapsed="false">
      <c r="A72" s="27" t="n">
        <v>62</v>
      </c>
      <c r="B72" s="28" t="s">
        <v>135</v>
      </c>
      <c r="C72" s="29" t="s">
        <v>132</v>
      </c>
      <c r="D72" s="30" t="n">
        <v>3.83</v>
      </c>
      <c r="E72" s="31" t="n">
        <f aca="false">D72*0.95</f>
        <v>3.6385</v>
      </c>
      <c r="F72" s="31" t="n">
        <f aca="false">D72*0.9</f>
        <v>3.447</v>
      </c>
      <c r="G72" s="31" t="n">
        <f aca="false">D72*0.85</f>
        <v>3.2555</v>
      </c>
      <c r="H72" s="31" t="n">
        <f aca="false">D72*0.8</f>
        <v>3.064</v>
      </c>
    </row>
    <row r="73" customFormat="false" ht="11.25" hidden="false" customHeight="true" outlineLevel="0" collapsed="false">
      <c r="A73" s="27" t="n">
        <v>63</v>
      </c>
      <c r="B73" s="28" t="s">
        <v>136</v>
      </c>
      <c r="C73" s="29" t="s">
        <v>137</v>
      </c>
      <c r="D73" s="30" t="n">
        <v>70.59</v>
      </c>
      <c r="E73" s="31" t="n">
        <f aca="false">D73*0.95</f>
        <v>67.0605</v>
      </c>
      <c r="F73" s="31" t="n">
        <f aca="false">D73*0.9</f>
        <v>63.531</v>
      </c>
      <c r="G73" s="31" t="n">
        <f aca="false">D73*0.85</f>
        <v>60.0015</v>
      </c>
      <c r="H73" s="31" t="n">
        <f aca="false">D73*0.8</f>
        <v>56.472</v>
      </c>
    </row>
    <row r="74" customFormat="false" ht="11.25" hidden="false" customHeight="true" outlineLevel="0" collapsed="false">
      <c r="A74" s="27" t="n">
        <v>64</v>
      </c>
      <c r="B74" s="28" t="s">
        <v>138</v>
      </c>
      <c r="C74" s="29" t="s">
        <v>139</v>
      </c>
      <c r="D74" s="30" t="n">
        <v>2.88</v>
      </c>
      <c r="E74" s="31" t="n">
        <f aca="false">D74*0.95</f>
        <v>2.736</v>
      </c>
      <c r="F74" s="31" t="n">
        <f aca="false">D74*0.9</f>
        <v>2.592</v>
      </c>
      <c r="G74" s="31" t="n">
        <f aca="false">D74*0.85</f>
        <v>2.448</v>
      </c>
      <c r="H74" s="31" t="n">
        <f aca="false">D74*0.8</f>
        <v>2.304</v>
      </c>
    </row>
    <row r="75" customFormat="false" ht="11.25" hidden="false" customHeight="true" outlineLevel="0" collapsed="false">
      <c r="A75" s="27" t="n">
        <v>65</v>
      </c>
      <c r="B75" s="28" t="s">
        <v>140</v>
      </c>
      <c r="C75" s="29" t="s">
        <v>139</v>
      </c>
      <c r="D75" s="30" t="n">
        <v>7.95</v>
      </c>
      <c r="E75" s="31" t="n">
        <f aca="false">D75*0.95</f>
        <v>7.5525</v>
      </c>
      <c r="F75" s="31" t="n">
        <f aca="false">D75*0.9</f>
        <v>7.155</v>
      </c>
      <c r="G75" s="31" t="n">
        <f aca="false">D75*0.85</f>
        <v>6.7575</v>
      </c>
      <c r="H75" s="31" t="n">
        <f aca="false">D75*0.8</f>
        <v>6.36</v>
      </c>
    </row>
    <row r="76" customFormat="false" ht="11.25" hidden="false" customHeight="true" outlineLevel="0" collapsed="false">
      <c r="A76" s="27" t="n">
        <v>66</v>
      </c>
      <c r="B76" s="28" t="s">
        <v>141</v>
      </c>
      <c r="C76" s="29" t="s">
        <v>139</v>
      </c>
      <c r="D76" s="30" t="n">
        <v>5.1</v>
      </c>
      <c r="E76" s="31" t="n">
        <f aca="false">D76*0.95</f>
        <v>4.845</v>
      </c>
      <c r="F76" s="31" t="n">
        <f aca="false">D76*0.9</f>
        <v>4.59</v>
      </c>
      <c r="G76" s="31" t="n">
        <f aca="false">D76*0.85</f>
        <v>4.335</v>
      </c>
      <c r="H76" s="31" t="n">
        <f aca="false">D76*0.8</f>
        <v>4.08</v>
      </c>
    </row>
    <row r="77" customFormat="false" ht="11.25" hidden="false" customHeight="true" outlineLevel="0" collapsed="false">
      <c r="A77" s="27" t="n">
        <v>67</v>
      </c>
      <c r="B77" s="28" t="s">
        <v>142</v>
      </c>
      <c r="C77" s="29" t="s">
        <v>143</v>
      </c>
      <c r="D77" s="30" t="n">
        <v>66.27</v>
      </c>
      <c r="E77" s="31" t="n">
        <f aca="false">D77*0.95</f>
        <v>62.9565</v>
      </c>
      <c r="F77" s="31" t="n">
        <f aca="false">D77*0.9</f>
        <v>59.643</v>
      </c>
      <c r="G77" s="31" t="n">
        <f aca="false">D77*0.85</f>
        <v>56.3295</v>
      </c>
      <c r="H77" s="31" t="n">
        <f aca="false">D77*0.8</f>
        <v>53.016</v>
      </c>
    </row>
    <row r="78" customFormat="false" ht="11.25" hidden="false" customHeight="true" outlineLevel="0" collapsed="false">
      <c r="A78" s="27" t="n">
        <v>68</v>
      </c>
      <c r="B78" s="28" t="s">
        <v>144</v>
      </c>
      <c r="C78" s="29" t="s">
        <v>145</v>
      </c>
      <c r="D78" s="30" t="n">
        <v>38.72</v>
      </c>
      <c r="E78" s="31" t="n">
        <f aca="false">D78*0.95</f>
        <v>36.784</v>
      </c>
      <c r="F78" s="31" t="n">
        <f aca="false">D78*0.9</f>
        <v>34.848</v>
      </c>
      <c r="G78" s="31" t="n">
        <f aca="false">D78*0.85</f>
        <v>32.912</v>
      </c>
      <c r="H78" s="31" t="n">
        <f aca="false">D78*0.8</f>
        <v>30.976</v>
      </c>
    </row>
    <row r="79" customFormat="false" ht="11.25" hidden="false" customHeight="true" outlineLevel="0" collapsed="false">
      <c r="A79" s="27" t="n">
        <v>69</v>
      </c>
      <c r="B79" s="28" t="s">
        <v>146</v>
      </c>
      <c r="C79" s="30" t="s">
        <v>147</v>
      </c>
      <c r="D79" s="31" t="n">
        <v>11.47</v>
      </c>
      <c r="E79" s="31" t="n">
        <f aca="false">D79*0.95</f>
        <v>10.8965</v>
      </c>
      <c r="F79" s="31" t="n">
        <f aca="false">D79*0.9</f>
        <v>10.323</v>
      </c>
      <c r="G79" s="31" t="n">
        <f aca="false">D79*0.85</f>
        <v>9.7495</v>
      </c>
      <c r="H79" s="31" t="n">
        <f aca="false">D79*0.8</f>
        <v>9.176</v>
      </c>
    </row>
    <row r="80" customFormat="false" ht="11.25" hidden="false" customHeight="true" outlineLevel="0" collapsed="false">
      <c r="A80" s="27" t="n">
        <v>70</v>
      </c>
      <c r="B80" s="28" t="s">
        <v>148</v>
      </c>
      <c r="C80" s="30" t="s">
        <v>149</v>
      </c>
      <c r="D80" s="31" t="n">
        <v>12.42</v>
      </c>
      <c r="E80" s="31" t="n">
        <f aca="false">D80*0.95</f>
        <v>11.799</v>
      </c>
      <c r="F80" s="31" t="n">
        <f aca="false">D80*0.9</f>
        <v>11.178</v>
      </c>
      <c r="G80" s="31" t="n">
        <f aca="false">D80*0.85</f>
        <v>10.557</v>
      </c>
      <c r="H80" s="31" t="n">
        <f aca="false">D80*0.8</f>
        <v>9.936</v>
      </c>
    </row>
    <row r="81" customFormat="false" ht="11.25" hidden="false" customHeight="true" outlineLevel="0" collapsed="false">
      <c r="A81" s="27" t="n">
        <v>71</v>
      </c>
      <c r="B81" s="28" t="s">
        <v>150</v>
      </c>
      <c r="C81" s="30" t="s">
        <v>151</v>
      </c>
      <c r="D81" s="31" t="n">
        <v>13.37</v>
      </c>
      <c r="E81" s="31" t="n">
        <f aca="false">D81*0.95</f>
        <v>12.7015</v>
      </c>
      <c r="F81" s="31" t="n">
        <f aca="false">D81*0.9</f>
        <v>12.033</v>
      </c>
      <c r="G81" s="31" t="n">
        <f aca="false">D81*0.85</f>
        <v>11.3645</v>
      </c>
      <c r="H81" s="31" t="n">
        <f aca="false">D81*0.8</f>
        <v>10.696</v>
      </c>
    </row>
    <row r="82" customFormat="false" ht="11.25" hidden="false" customHeight="true" outlineLevel="0" collapsed="false">
      <c r="A82" s="27" t="n">
        <v>72</v>
      </c>
      <c r="B82" s="28" t="s">
        <v>152</v>
      </c>
      <c r="C82" s="30" t="s">
        <v>153</v>
      </c>
      <c r="D82" s="31" t="n">
        <v>13.74</v>
      </c>
      <c r="E82" s="31" t="n">
        <f aca="false">D82*0.95</f>
        <v>13.053</v>
      </c>
      <c r="F82" s="31" t="n">
        <f aca="false">D82*0.9</f>
        <v>12.366</v>
      </c>
      <c r="G82" s="31" t="n">
        <f aca="false">D82*0.85</f>
        <v>11.679</v>
      </c>
      <c r="H82" s="31" t="n">
        <f aca="false">D82*0.8</f>
        <v>10.992</v>
      </c>
    </row>
    <row r="83" customFormat="false" ht="11.25" hidden="false" customHeight="true" outlineLevel="0" collapsed="false">
      <c r="A83" s="27" t="n">
        <v>73</v>
      </c>
      <c r="B83" s="28" t="s">
        <v>154</v>
      </c>
      <c r="C83" s="30" t="s">
        <v>155</v>
      </c>
      <c r="D83" s="31" t="n">
        <v>14.28</v>
      </c>
      <c r="E83" s="31" t="n">
        <f aca="false">D83*0.95</f>
        <v>13.566</v>
      </c>
      <c r="F83" s="31" t="n">
        <f aca="false">D83*0.9</f>
        <v>12.852</v>
      </c>
      <c r="G83" s="31" t="n">
        <f aca="false">D83*0.85</f>
        <v>12.138</v>
      </c>
      <c r="H83" s="31" t="n">
        <f aca="false">D83*0.8</f>
        <v>11.424</v>
      </c>
    </row>
    <row r="84" customFormat="false" ht="11.25" hidden="false" customHeight="true" outlineLevel="0" collapsed="false">
      <c r="A84" s="27" t="n">
        <v>74</v>
      </c>
      <c r="B84" s="28" t="s">
        <v>156</v>
      </c>
      <c r="C84" s="30" t="s">
        <v>157</v>
      </c>
      <c r="D84" s="31" t="n">
        <v>16.57</v>
      </c>
      <c r="E84" s="31" t="n">
        <f aca="false">D84*0.95</f>
        <v>15.7415</v>
      </c>
      <c r="F84" s="31" t="n">
        <f aca="false">D84*0.9</f>
        <v>14.913</v>
      </c>
      <c r="G84" s="31" t="n">
        <f aca="false">D84*0.85</f>
        <v>14.0845</v>
      </c>
      <c r="H84" s="31" t="n">
        <f aca="false">D84*0.8</f>
        <v>13.256</v>
      </c>
    </row>
    <row r="85" customFormat="false" ht="11.25" hidden="false" customHeight="true" outlineLevel="0" collapsed="false">
      <c r="A85" s="27" t="n">
        <v>75</v>
      </c>
      <c r="B85" s="28" t="s">
        <v>158</v>
      </c>
      <c r="C85" s="30" t="s">
        <v>159</v>
      </c>
      <c r="D85" s="31" t="n">
        <v>20.28</v>
      </c>
      <c r="E85" s="31" t="n">
        <f aca="false">D85*0.95</f>
        <v>19.266</v>
      </c>
      <c r="F85" s="31" t="n">
        <f aca="false">D85*0.9</f>
        <v>18.252</v>
      </c>
      <c r="G85" s="31" t="n">
        <f aca="false">D85*0.85</f>
        <v>17.238</v>
      </c>
      <c r="H85" s="31" t="n">
        <f aca="false">D85*0.8</f>
        <v>16.224</v>
      </c>
    </row>
    <row r="86" customFormat="false" ht="11.25" hidden="false" customHeight="true" outlineLevel="0" collapsed="false">
      <c r="A86" s="27" t="n">
        <v>76</v>
      </c>
      <c r="B86" s="28" t="s">
        <v>160</v>
      </c>
      <c r="C86" s="30" t="s">
        <v>161</v>
      </c>
      <c r="D86" s="31" t="n">
        <v>18.49</v>
      </c>
      <c r="E86" s="31" t="n">
        <f aca="false">D86*0.95</f>
        <v>17.5655</v>
      </c>
      <c r="F86" s="31" t="n">
        <f aca="false">D86*0.9</f>
        <v>16.641</v>
      </c>
      <c r="G86" s="31" t="n">
        <f aca="false">D86*0.85</f>
        <v>15.7165</v>
      </c>
      <c r="H86" s="31" t="n">
        <f aca="false">D86*0.8</f>
        <v>14.792</v>
      </c>
    </row>
    <row r="87" customFormat="false" ht="11.25" hidden="false" customHeight="true" outlineLevel="0" collapsed="false">
      <c r="A87" s="27" t="n">
        <v>77</v>
      </c>
      <c r="B87" s="28" t="s">
        <v>162</v>
      </c>
      <c r="C87" s="30" t="s">
        <v>163</v>
      </c>
      <c r="D87" s="31" t="n">
        <v>24.95</v>
      </c>
      <c r="E87" s="31" t="n">
        <f aca="false">D87*0.95</f>
        <v>23.7025</v>
      </c>
      <c r="F87" s="31" t="n">
        <f aca="false">D87*0.9</f>
        <v>22.455</v>
      </c>
      <c r="G87" s="31" t="n">
        <f aca="false">D87*0.85</f>
        <v>21.2075</v>
      </c>
      <c r="H87" s="31" t="n">
        <f aca="false">D87*0.8</f>
        <v>19.96</v>
      </c>
    </row>
    <row r="88" customFormat="false" ht="11.25" hidden="false" customHeight="true" outlineLevel="0" collapsed="false">
      <c r="A88" s="27" t="n">
        <v>78</v>
      </c>
      <c r="B88" s="28" t="s">
        <v>164</v>
      </c>
      <c r="C88" s="29" t="s">
        <v>165</v>
      </c>
      <c r="D88" s="30" t="n">
        <v>173.6</v>
      </c>
      <c r="E88" s="31" t="n">
        <f aca="false">D88*0.95</f>
        <v>164.92</v>
      </c>
      <c r="F88" s="31" t="n">
        <f aca="false">D88*0.9</f>
        <v>156.24</v>
      </c>
      <c r="G88" s="31" t="n">
        <f aca="false">D88*0.85</f>
        <v>147.56</v>
      </c>
      <c r="H88" s="31" t="n">
        <f aca="false">D88*0.8</f>
        <v>138.88</v>
      </c>
    </row>
    <row r="89" customFormat="false" ht="11.25" hidden="false" customHeight="true" outlineLevel="0" collapsed="false">
      <c r="A89" s="27" t="n">
        <v>79</v>
      </c>
      <c r="B89" s="28" t="s">
        <v>166</v>
      </c>
      <c r="C89" s="30" t="s">
        <v>167</v>
      </c>
      <c r="D89" s="31" t="n">
        <v>70.13</v>
      </c>
      <c r="E89" s="31" t="n">
        <f aca="false">D89*0.95</f>
        <v>66.6235</v>
      </c>
      <c r="F89" s="31" t="n">
        <f aca="false">D89*0.9</f>
        <v>63.117</v>
      </c>
      <c r="G89" s="31" t="n">
        <f aca="false">D89*0.85</f>
        <v>59.6105</v>
      </c>
      <c r="H89" s="31" t="n">
        <f aca="false">D89*0.8</f>
        <v>56.104</v>
      </c>
    </row>
    <row r="90" customFormat="false" ht="11.25" hidden="false" customHeight="true" outlineLevel="0" collapsed="false">
      <c r="A90" s="27" t="n">
        <v>80</v>
      </c>
      <c r="B90" s="28" t="s">
        <v>168</v>
      </c>
      <c r="C90" s="30" t="s">
        <v>169</v>
      </c>
      <c r="D90" s="31" t="n">
        <v>71.91</v>
      </c>
      <c r="E90" s="31" t="n">
        <f aca="false">D90*0.95</f>
        <v>68.3145</v>
      </c>
      <c r="F90" s="31" t="n">
        <f aca="false">D90*0.9</f>
        <v>64.719</v>
      </c>
      <c r="G90" s="31" t="n">
        <f aca="false">D90*0.85</f>
        <v>61.1235</v>
      </c>
      <c r="H90" s="31" t="n">
        <f aca="false">D90*0.8</f>
        <v>57.528</v>
      </c>
    </row>
    <row r="91" customFormat="false" ht="11.25" hidden="false" customHeight="true" outlineLevel="0" collapsed="false">
      <c r="A91" s="27" t="n">
        <v>81</v>
      </c>
      <c r="B91" s="28" t="s">
        <v>170</v>
      </c>
      <c r="C91" s="30" t="s">
        <v>171</v>
      </c>
      <c r="D91" s="31" t="n">
        <v>3.9</v>
      </c>
      <c r="E91" s="31" t="n">
        <f aca="false">D91*0.95</f>
        <v>3.705</v>
      </c>
      <c r="F91" s="31" t="n">
        <f aca="false">D91*0.9</f>
        <v>3.51</v>
      </c>
      <c r="G91" s="31" t="n">
        <f aca="false">D91*0.85</f>
        <v>3.315</v>
      </c>
      <c r="H91" s="31" t="n">
        <f aca="false">D91*0.8</f>
        <v>3.12</v>
      </c>
    </row>
    <row r="92" customFormat="false" ht="11.25" hidden="false" customHeight="true" outlineLevel="0" collapsed="false">
      <c r="A92" s="27" t="n">
        <v>82</v>
      </c>
      <c r="B92" s="28" t="s">
        <v>172</v>
      </c>
      <c r="C92" s="30" t="s">
        <v>173</v>
      </c>
      <c r="D92" s="31" t="n">
        <v>3.9</v>
      </c>
      <c r="E92" s="31" t="n">
        <f aca="false">D92*0.95</f>
        <v>3.705</v>
      </c>
      <c r="F92" s="31" t="n">
        <f aca="false">D92*0.9</f>
        <v>3.51</v>
      </c>
      <c r="G92" s="31" t="n">
        <f aca="false">D92*0.85</f>
        <v>3.315</v>
      </c>
      <c r="H92" s="31" t="n">
        <f aca="false">D92*0.8</f>
        <v>3.12</v>
      </c>
    </row>
    <row r="93" customFormat="false" ht="11.25" hidden="false" customHeight="true" outlineLevel="0" collapsed="false">
      <c r="A93" s="27" t="n">
        <v>83</v>
      </c>
      <c r="B93" s="28" t="s">
        <v>174</v>
      </c>
      <c r="C93" s="30" t="s">
        <v>175</v>
      </c>
      <c r="D93" s="31" t="n">
        <v>4.95</v>
      </c>
      <c r="E93" s="31" t="n">
        <f aca="false">D93*0.95</f>
        <v>4.7025</v>
      </c>
      <c r="F93" s="31" t="n">
        <f aca="false">D93*0.9</f>
        <v>4.455</v>
      </c>
      <c r="G93" s="31" t="n">
        <f aca="false">D93*0.85</f>
        <v>4.2075</v>
      </c>
      <c r="H93" s="31" t="n">
        <f aca="false">D93*0.8</f>
        <v>3.96</v>
      </c>
    </row>
    <row r="94" customFormat="false" ht="11.25" hidden="false" customHeight="true" outlineLevel="0" collapsed="false">
      <c r="A94" s="27" t="n">
        <v>84</v>
      </c>
      <c r="B94" s="28" t="s">
        <v>176</v>
      </c>
      <c r="C94" s="30" t="s">
        <v>177</v>
      </c>
      <c r="D94" s="31" t="n">
        <v>4.95</v>
      </c>
      <c r="E94" s="31" t="n">
        <f aca="false">D94*0.95</f>
        <v>4.7025</v>
      </c>
      <c r="F94" s="31" t="n">
        <f aca="false">D94*0.9</f>
        <v>4.455</v>
      </c>
      <c r="G94" s="31" t="n">
        <f aca="false">D94*0.85</f>
        <v>4.2075</v>
      </c>
      <c r="H94" s="31" t="n">
        <f aca="false">D94*0.8</f>
        <v>3.96</v>
      </c>
    </row>
    <row r="95" customFormat="false" ht="11.25" hidden="false" customHeight="true" outlineLevel="0" collapsed="false">
      <c r="A95" s="27" t="n">
        <v>85</v>
      </c>
      <c r="B95" s="28" t="s">
        <v>178</v>
      </c>
      <c r="C95" s="30" t="s">
        <v>179</v>
      </c>
      <c r="D95" s="31" t="n">
        <v>5.44</v>
      </c>
      <c r="E95" s="31" t="n">
        <f aca="false">D95*0.95</f>
        <v>5.168</v>
      </c>
      <c r="F95" s="31" t="n">
        <f aca="false">D95*0.9</f>
        <v>4.896</v>
      </c>
      <c r="G95" s="31" t="n">
        <f aca="false">D95*0.85</f>
        <v>4.624</v>
      </c>
      <c r="H95" s="31" t="n">
        <f aca="false">D95*0.8</f>
        <v>4.352</v>
      </c>
    </row>
    <row r="96" customFormat="false" ht="11.25" hidden="false" customHeight="true" outlineLevel="0" collapsed="false">
      <c r="A96" s="27" t="n">
        <v>86</v>
      </c>
      <c r="B96" s="28" t="s">
        <v>180</v>
      </c>
      <c r="C96" s="30" t="s">
        <v>181</v>
      </c>
      <c r="D96" s="31" t="n">
        <v>5.73</v>
      </c>
      <c r="E96" s="31" t="n">
        <f aca="false">D96*0.95</f>
        <v>5.4435</v>
      </c>
      <c r="F96" s="31" t="n">
        <f aca="false">D96*0.9</f>
        <v>5.157</v>
      </c>
      <c r="G96" s="31" t="n">
        <f aca="false">D96*0.85</f>
        <v>4.8705</v>
      </c>
      <c r="H96" s="31" t="n">
        <f aca="false">D96*0.8</f>
        <v>4.584</v>
      </c>
    </row>
    <row r="97" customFormat="false" ht="11.25" hidden="false" customHeight="true" outlineLevel="0" collapsed="false">
      <c r="A97" s="27" t="n">
        <v>87</v>
      </c>
      <c r="B97" s="28" t="s">
        <v>182</v>
      </c>
      <c r="C97" s="30" t="s">
        <v>183</v>
      </c>
      <c r="D97" s="31" t="n">
        <v>7.2</v>
      </c>
      <c r="E97" s="31" t="n">
        <f aca="false">D97*0.95</f>
        <v>6.84</v>
      </c>
      <c r="F97" s="31" t="n">
        <f aca="false">D97*0.9</f>
        <v>6.48</v>
      </c>
      <c r="G97" s="31" t="n">
        <f aca="false">D97*0.85</f>
        <v>6.12</v>
      </c>
      <c r="H97" s="31" t="n">
        <f aca="false">D97*0.8</f>
        <v>5.76</v>
      </c>
    </row>
    <row r="98" customFormat="false" ht="11.25" hidden="false" customHeight="true" outlineLevel="0" collapsed="false">
      <c r="A98" s="27" t="n">
        <v>88</v>
      </c>
      <c r="B98" s="28" t="s">
        <v>184</v>
      </c>
      <c r="C98" s="30" t="s">
        <v>185</v>
      </c>
      <c r="D98" s="31" t="n">
        <v>7.2</v>
      </c>
      <c r="E98" s="31" t="n">
        <f aca="false">D98*0.95</f>
        <v>6.84</v>
      </c>
      <c r="F98" s="31" t="n">
        <f aca="false">D98*0.9</f>
        <v>6.48</v>
      </c>
      <c r="G98" s="31" t="n">
        <f aca="false">D98*0.85</f>
        <v>6.12</v>
      </c>
      <c r="H98" s="31" t="n">
        <f aca="false">D98*0.8</f>
        <v>5.76</v>
      </c>
    </row>
    <row r="99" customFormat="false" ht="11.25" hidden="false" customHeight="true" outlineLevel="0" collapsed="false">
      <c r="A99" s="27" t="n">
        <v>89</v>
      </c>
      <c r="B99" s="28" t="s">
        <v>186</v>
      </c>
      <c r="C99" s="30" t="s">
        <v>187</v>
      </c>
      <c r="D99" s="31" t="n">
        <v>8.52</v>
      </c>
      <c r="E99" s="31" t="n">
        <f aca="false">D99*0.95</f>
        <v>8.094</v>
      </c>
      <c r="F99" s="31" t="n">
        <f aca="false">D99*0.9</f>
        <v>7.668</v>
      </c>
      <c r="G99" s="31" t="n">
        <f aca="false">D99*0.85</f>
        <v>7.242</v>
      </c>
      <c r="H99" s="31" t="n">
        <f aca="false">D99*0.8</f>
        <v>6.816</v>
      </c>
    </row>
    <row r="100" customFormat="false" ht="11.25" hidden="false" customHeight="true" outlineLevel="0" collapsed="false">
      <c r="A100" s="27" t="n">
        <v>90</v>
      </c>
      <c r="B100" s="28" t="s">
        <v>188</v>
      </c>
      <c r="C100" s="30" t="s">
        <v>189</v>
      </c>
      <c r="D100" s="31" t="n">
        <v>9.13</v>
      </c>
      <c r="E100" s="31" t="n">
        <f aca="false">D100*0.95</f>
        <v>8.6735</v>
      </c>
      <c r="F100" s="31" t="n">
        <f aca="false">D100*0.9</f>
        <v>8.217</v>
      </c>
      <c r="G100" s="31" t="n">
        <f aca="false">D100*0.85</f>
        <v>7.7605</v>
      </c>
      <c r="H100" s="31" t="n">
        <f aca="false">D100*0.8</f>
        <v>7.304</v>
      </c>
    </row>
    <row r="101" customFormat="false" ht="11.25" hidden="false" customHeight="true" outlineLevel="0" collapsed="false">
      <c r="A101" s="27" t="n">
        <v>91</v>
      </c>
      <c r="B101" s="28" t="s">
        <v>190</v>
      </c>
      <c r="C101" s="30" t="s">
        <v>191</v>
      </c>
      <c r="D101" s="31" t="n">
        <v>10.57</v>
      </c>
      <c r="E101" s="31" t="n">
        <f aca="false">D101*0.95</f>
        <v>10.0415</v>
      </c>
      <c r="F101" s="31" t="n">
        <f aca="false">D101*0.9</f>
        <v>9.513</v>
      </c>
      <c r="G101" s="31" t="n">
        <f aca="false">D101*0.85</f>
        <v>8.9845</v>
      </c>
      <c r="H101" s="31" t="n">
        <f aca="false">D101*0.8</f>
        <v>8.456</v>
      </c>
    </row>
    <row r="102" customFormat="false" ht="11.25" hidden="false" customHeight="true" outlineLevel="0" collapsed="false">
      <c r="A102" s="27" t="n">
        <v>92</v>
      </c>
      <c r="B102" s="28" t="s">
        <v>192</v>
      </c>
      <c r="C102" s="30" t="s">
        <v>193</v>
      </c>
      <c r="D102" s="31" t="n">
        <v>14.05</v>
      </c>
      <c r="E102" s="31" t="n">
        <f aca="false">D102*0.95</f>
        <v>13.3475</v>
      </c>
      <c r="F102" s="31" t="n">
        <f aca="false">D102*0.9</f>
        <v>12.645</v>
      </c>
      <c r="G102" s="31" t="n">
        <f aca="false">D102*0.85</f>
        <v>11.9425</v>
      </c>
      <c r="H102" s="31" t="n">
        <f aca="false">D102*0.8</f>
        <v>11.24</v>
      </c>
    </row>
    <row r="103" customFormat="false" ht="11.25" hidden="false" customHeight="true" outlineLevel="0" collapsed="false">
      <c r="A103" s="27" t="n">
        <v>93</v>
      </c>
      <c r="B103" s="28" t="s">
        <v>194</v>
      </c>
      <c r="C103" s="30" t="s">
        <v>195</v>
      </c>
      <c r="D103" s="31" t="n">
        <v>14.81</v>
      </c>
      <c r="E103" s="31" t="n">
        <f aca="false">D103*0.95</f>
        <v>14.0695</v>
      </c>
      <c r="F103" s="31" t="n">
        <f aca="false">D103*0.9</f>
        <v>13.329</v>
      </c>
      <c r="G103" s="31" t="n">
        <f aca="false">D103*0.85</f>
        <v>12.5885</v>
      </c>
      <c r="H103" s="31" t="n">
        <f aca="false">D103*0.8</f>
        <v>11.848</v>
      </c>
    </row>
    <row r="104" customFormat="false" ht="11.25" hidden="false" customHeight="true" outlineLevel="0" collapsed="false">
      <c r="A104" s="27" t="n">
        <v>94</v>
      </c>
      <c r="B104" s="28" t="s">
        <v>196</v>
      </c>
      <c r="C104" s="30" t="s">
        <v>197</v>
      </c>
      <c r="D104" s="31" t="n">
        <v>26.4</v>
      </c>
      <c r="E104" s="31" t="n">
        <f aca="false">D104*0.95</f>
        <v>25.08</v>
      </c>
      <c r="F104" s="31" t="n">
        <f aca="false">D104*0.9</f>
        <v>23.76</v>
      </c>
      <c r="G104" s="31" t="n">
        <f aca="false">D104*0.85</f>
        <v>22.44</v>
      </c>
      <c r="H104" s="31" t="n">
        <f aca="false">D104*0.8</f>
        <v>21.12</v>
      </c>
    </row>
    <row r="105" customFormat="false" ht="11.25" hidden="false" customHeight="true" outlineLevel="0" collapsed="false">
      <c r="A105" s="27" t="n">
        <v>95</v>
      </c>
      <c r="B105" s="28" t="s">
        <v>198</v>
      </c>
      <c r="C105" s="30" t="s">
        <v>199</v>
      </c>
      <c r="D105" s="31" t="n">
        <v>34.87</v>
      </c>
      <c r="E105" s="31" t="n">
        <f aca="false">D105*0.95</f>
        <v>33.1265</v>
      </c>
      <c r="F105" s="31" t="n">
        <f aca="false">D105*0.9</f>
        <v>31.383</v>
      </c>
      <c r="G105" s="31" t="n">
        <f aca="false">D105*0.85</f>
        <v>29.6395</v>
      </c>
      <c r="H105" s="31" t="n">
        <f aca="false">D105*0.8</f>
        <v>27.896</v>
      </c>
    </row>
    <row r="106" customFormat="false" ht="11.25" hidden="false" customHeight="true" outlineLevel="0" collapsed="false">
      <c r="A106" s="27" t="n">
        <v>96</v>
      </c>
      <c r="B106" s="32" t="s">
        <v>200</v>
      </c>
      <c r="C106" s="33" t="s">
        <v>201</v>
      </c>
      <c r="D106" s="34" t="n">
        <v>43.31</v>
      </c>
      <c r="E106" s="31" t="n">
        <f aca="false">D106*0.95</f>
        <v>41.1445</v>
      </c>
      <c r="F106" s="31" t="n">
        <f aca="false">D106*0.9</f>
        <v>38.979</v>
      </c>
      <c r="G106" s="31" t="n">
        <f aca="false">D106*0.85</f>
        <v>36.8135</v>
      </c>
      <c r="H106" s="31" t="n">
        <f aca="false">D106*0.8</f>
        <v>34.648</v>
      </c>
    </row>
    <row r="107" customFormat="false" ht="11.25" hidden="false" customHeight="true" outlineLevel="0" collapsed="false">
      <c r="A107" s="27" t="n">
        <v>97</v>
      </c>
      <c r="B107" s="32" t="s">
        <v>202</v>
      </c>
      <c r="C107" s="33" t="s">
        <v>203</v>
      </c>
      <c r="D107" s="35" t="n">
        <v>70.13</v>
      </c>
      <c r="E107" s="31" t="n">
        <f aca="false">D107*0.95</f>
        <v>66.6235</v>
      </c>
      <c r="F107" s="31" t="n">
        <f aca="false">D107*0.9</f>
        <v>63.117</v>
      </c>
      <c r="G107" s="31" t="n">
        <f aca="false">D107*0.85</f>
        <v>59.6105</v>
      </c>
      <c r="H107" s="31" t="n">
        <f aca="false">D107*0.8</f>
        <v>56.104</v>
      </c>
    </row>
    <row r="108" customFormat="false" ht="11.25" hidden="false" customHeight="true" outlineLevel="0" collapsed="false">
      <c r="A108" s="27" t="n">
        <v>98</v>
      </c>
      <c r="B108" s="28" t="s">
        <v>204</v>
      </c>
      <c r="C108" s="33" t="s">
        <v>205</v>
      </c>
      <c r="D108" s="30" t="n">
        <v>3.17</v>
      </c>
      <c r="E108" s="31" t="n">
        <f aca="false">D108*0.95</f>
        <v>3.0115</v>
      </c>
      <c r="F108" s="31" t="n">
        <f aca="false">D108*0.9</f>
        <v>2.853</v>
      </c>
      <c r="G108" s="31" t="n">
        <f aca="false">D108*0.85</f>
        <v>2.6945</v>
      </c>
      <c r="H108" s="31" t="n">
        <f aca="false">D108*0.8</f>
        <v>2.536</v>
      </c>
    </row>
    <row r="109" customFormat="false" ht="11.25" hidden="false" customHeight="true" outlineLevel="0" collapsed="false">
      <c r="A109" s="27" t="n">
        <v>99</v>
      </c>
      <c r="B109" s="28" t="s">
        <v>206</v>
      </c>
      <c r="C109" s="33" t="s">
        <v>207</v>
      </c>
      <c r="D109" s="30" t="n">
        <v>3.17</v>
      </c>
      <c r="E109" s="31" t="n">
        <f aca="false">D109*0.95</f>
        <v>3.0115</v>
      </c>
      <c r="F109" s="31" t="n">
        <f aca="false">D109*0.9</f>
        <v>2.853</v>
      </c>
      <c r="G109" s="31" t="n">
        <f aca="false">D109*0.85</f>
        <v>2.6945</v>
      </c>
      <c r="H109" s="31" t="n">
        <f aca="false">D109*0.8</f>
        <v>2.536</v>
      </c>
    </row>
    <row r="110" customFormat="false" ht="11.25" hidden="false" customHeight="true" outlineLevel="0" collapsed="false">
      <c r="A110" s="27" t="n">
        <v>100</v>
      </c>
      <c r="B110" s="28" t="s">
        <v>208</v>
      </c>
      <c r="C110" s="33" t="s">
        <v>209</v>
      </c>
      <c r="D110" s="30" t="n">
        <v>3.22</v>
      </c>
      <c r="E110" s="31" t="n">
        <f aca="false">D110*0.95</f>
        <v>3.059</v>
      </c>
      <c r="F110" s="31" t="n">
        <f aca="false">D110*0.9</f>
        <v>2.898</v>
      </c>
      <c r="G110" s="31" t="n">
        <f aca="false">D110*0.85</f>
        <v>2.737</v>
      </c>
      <c r="H110" s="31" t="n">
        <f aca="false">D110*0.8</f>
        <v>2.576</v>
      </c>
    </row>
    <row r="111" customFormat="false" ht="11.25" hidden="false" customHeight="true" outlineLevel="0" collapsed="false">
      <c r="A111" s="27" t="n">
        <v>101</v>
      </c>
      <c r="B111" s="28" t="s">
        <v>210</v>
      </c>
      <c r="C111" s="33" t="s">
        <v>211</v>
      </c>
      <c r="D111" s="30" t="n">
        <v>3.32</v>
      </c>
      <c r="E111" s="31" t="n">
        <f aca="false">D111*0.95</f>
        <v>3.154</v>
      </c>
      <c r="F111" s="31" t="n">
        <f aca="false">D111*0.9</f>
        <v>2.988</v>
      </c>
      <c r="G111" s="31" t="n">
        <f aca="false">D111*0.85</f>
        <v>2.822</v>
      </c>
      <c r="H111" s="31" t="n">
        <f aca="false">D111*0.8</f>
        <v>2.656</v>
      </c>
    </row>
    <row r="112" customFormat="false" ht="11.25" hidden="false" customHeight="true" outlineLevel="0" collapsed="false">
      <c r="A112" s="27" t="n">
        <v>102</v>
      </c>
      <c r="B112" s="28" t="s">
        <v>212</v>
      </c>
      <c r="C112" s="33" t="s">
        <v>213</v>
      </c>
      <c r="D112" s="30" t="n">
        <v>3.51</v>
      </c>
      <c r="E112" s="31" t="n">
        <f aca="false">D112*0.95</f>
        <v>3.3345</v>
      </c>
      <c r="F112" s="31" t="n">
        <f aca="false">D112*0.9</f>
        <v>3.159</v>
      </c>
      <c r="G112" s="31" t="n">
        <f aca="false">D112*0.85</f>
        <v>2.9835</v>
      </c>
      <c r="H112" s="31" t="n">
        <f aca="false">D112*0.8</f>
        <v>2.808</v>
      </c>
    </row>
    <row r="113" customFormat="false" ht="11.25" hidden="false" customHeight="true" outlineLevel="0" collapsed="false">
      <c r="A113" s="27" t="n">
        <v>103</v>
      </c>
      <c r="B113" s="28" t="s">
        <v>214</v>
      </c>
      <c r="C113" s="33" t="s">
        <v>215</v>
      </c>
      <c r="D113" s="30" t="n">
        <v>3.66</v>
      </c>
      <c r="E113" s="31" t="n">
        <f aca="false">D113*0.95</f>
        <v>3.477</v>
      </c>
      <c r="F113" s="31" t="n">
        <f aca="false">D113*0.9</f>
        <v>3.294</v>
      </c>
      <c r="G113" s="31" t="n">
        <f aca="false">D113*0.85</f>
        <v>3.111</v>
      </c>
      <c r="H113" s="31" t="n">
        <f aca="false">D113*0.8</f>
        <v>2.928</v>
      </c>
    </row>
    <row r="114" customFormat="false" ht="11.25" hidden="false" customHeight="true" outlineLevel="0" collapsed="false">
      <c r="A114" s="27" t="n">
        <v>104</v>
      </c>
      <c r="B114" s="28" t="s">
        <v>216</v>
      </c>
      <c r="C114" s="33" t="s">
        <v>217</v>
      </c>
      <c r="D114" s="30" t="n">
        <v>3.9</v>
      </c>
      <c r="E114" s="31" t="n">
        <f aca="false">D114*0.95</f>
        <v>3.705</v>
      </c>
      <c r="F114" s="31" t="n">
        <f aca="false">D114*0.9</f>
        <v>3.51</v>
      </c>
      <c r="G114" s="31" t="n">
        <f aca="false">D114*0.85</f>
        <v>3.315</v>
      </c>
      <c r="H114" s="31" t="n">
        <f aca="false">D114*0.8</f>
        <v>3.12</v>
      </c>
    </row>
    <row r="115" customFormat="false" ht="11.25" hidden="false" customHeight="true" outlineLevel="0" collapsed="false">
      <c r="A115" s="27" t="n">
        <v>105</v>
      </c>
      <c r="B115" s="28" t="s">
        <v>218</v>
      </c>
      <c r="C115" s="33" t="s">
        <v>219</v>
      </c>
      <c r="D115" s="30" t="n">
        <v>4</v>
      </c>
      <c r="E115" s="31" t="n">
        <f aca="false">D115*0.95</f>
        <v>3.8</v>
      </c>
      <c r="F115" s="31" t="n">
        <f aca="false">D115*0.9</f>
        <v>3.6</v>
      </c>
      <c r="G115" s="31" t="n">
        <f aca="false">D115*0.85</f>
        <v>3.4</v>
      </c>
      <c r="H115" s="31" t="n">
        <f aca="false">D115*0.8</f>
        <v>3.2</v>
      </c>
    </row>
    <row r="116" customFormat="false" ht="11.25" hidden="false" customHeight="true" outlineLevel="0" collapsed="false">
      <c r="A116" s="27" t="n">
        <v>106</v>
      </c>
      <c r="B116" s="28" t="s">
        <v>220</v>
      </c>
      <c r="C116" s="33" t="s">
        <v>221</v>
      </c>
      <c r="D116" s="30" t="n">
        <v>4.51</v>
      </c>
      <c r="E116" s="31" t="n">
        <f aca="false">D116*0.95</f>
        <v>4.2845</v>
      </c>
      <c r="F116" s="31" t="n">
        <f aca="false">D116*0.9</f>
        <v>4.059</v>
      </c>
      <c r="G116" s="31" t="n">
        <f aca="false">D116*0.85</f>
        <v>3.8335</v>
      </c>
      <c r="H116" s="31" t="n">
        <f aca="false">D116*0.8</f>
        <v>3.608</v>
      </c>
    </row>
    <row r="117" customFormat="false" ht="11.25" hidden="false" customHeight="true" outlineLevel="0" collapsed="false">
      <c r="A117" s="27" t="n">
        <v>107</v>
      </c>
      <c r="B117" s="28" t="s">
        <v>222</v>
      </c>
      <c r="C117" s="33" t="s">
        <v>223</v>
      </c>
      <c r="D117" s="30" t="n">
        <v>4.66</v>
      </c>
      <c r="E117" s="31" t="n">
        <f aca="false">D117*0.95</f>
        <v>4.427</v>
      </c>
      <c r="F117" s="31" t="n">
        <f aca="false">D117*0.9</f>
        <v>4.194</v>
      </c>
      <c r="G117" s="31" t="n">
        <f aca="false">D117*0.85</f>
        <v>3.961</v>
      </c>
      <c r="H117" s="31" t="n">
        <f aca="false">D117*0.8</f>
        <v>3.728</v>
      </c>
    </row>
    <row r="118" customFormat="false" ht="11.25" hidden="false" customHeight="true" outlineLevel="0" collapsed="false">
      <c r="A118" s="27" t="n">
        <v>108</v>
      </c>
      <c r="B118" s="28" t="s">
        <v>224</v>
      </c>
      <c r="C118" s="33" t="s">
        <v>225</v>
      </c>
      <c r="D118" s="30" t="n">
        <v>4.98</v>
      </c>
      <c r="E118" s="31" t="n">
        <f aca="false">D118*0.95</f>
        <v>4.731</v>
      </c>
      <c r="F118" s="31" t="n">
        <f aca="false">D118*0.9</f>
        <v>4.482</v>
      </c>
      <c r="G118" s="31" t="n">
        <f aca="false">D118*0.85</f>
        <v>4.233</v>
      </c>
      <c r="H118" s="31" t="n">
        <f aca="false">D118*0.8</f>
        <v>3.984</v>
      </c>
    </row>
    <row r="119" customFormat="false" ht="11.25" hidden="false" customHeight="true" outlineLevel="0" collapsed="false">
      <c r="A119" s="27" t="n">
        <v>109</v>
      </c>
      <c r="B119" s="28" t="s">
        <v>226</v>
      </c>
      <c r="C119" s="33" t="s">
        <v>227</v>
      </c>
      <c r="D119" s="30" t="n">
        <v>5.12</v>
      </c>
      <c r="E119" s="31" t="n">
        <f aca="false">D119*0.95</f>
        <v>4.864</v>
      </c>
      <c r="F119" s="31" t="n">
        <f aca="false">D119*0.9</f>
        <v>4.608</v>
      </c>
      <c r="G119" s="31" t="n">
        <f aca="false">D119*0.85</f>
        <v>4.352</v>
      </c>
      <c r="H119" s="31" t="n">
        <f aca="false">D119*0.8</f>
        <v>4.096</v>
      </c>
    </row>
    <row r="120" customFormat="false" ht="11.25" hidden="false" customHeight="true" outlineLevel="0" collapsed="false">
      <c r="A120" s="27" t="n">
        <v>110</v>
      </c>
      <c r="B120" s="28" t="s">
        <v>228</v>
      </c>
      <c r="C120" s="33" t="s">
        <v>229</v>
      </c>
      <c r="D120" s="30" t="n">
        <v>5.71</v>
      </c>
      <c r="E120" s="31" t="n">
        <f aca="false">D120*0.95</f>
        <v>5.4245</v>
      </c>
      <c r="F120" s="31" t="n">
        <f aca="false">D120*0.9</f>
        <v>5.139</v>
      </c>
      <c r="G120" s="31" t="n">
        <f aca="false">D120*0.85</f>
        <v>4.8535</v>
      </c>
      <c r="H120" s="31" t="n">
        <f aca="false">D120*0.8</f>
        <v>4.568</v>
      </c>
    </row>
    <row r="121" customFormat="false" ht="11.25" hidden="false" customHeight="true" outlineLevel="0" collapsed="false">
      <c r="A121" s="27" t="n">
        <v>111</v>
      </c>
      <c r="B121" s="28" t="s">
        <v>230</v>
      </c>
      <c r="C121" s="33" t="s">
        <v>231</v>
      </c>
      <c r="D121" s="30" t="n">
        <v>5.81</v>
      </c>
      <c r="E121" s="31" t="n">
        <f aca="false">D121*0.95</f>
        <v>5.5195</v>
      </c>
      <c r="F121" s="31" t="n">
        <f aca="false">D121*0.9</f>
        <v>5.229</v>
      </c>
      <c r="G121" s="31" t="n">
        <f aca="false">D121*0.85</f>
        <v>4.9385</v>
      </c>
      <c r="H121" s="31" t="n">
        <f aca="false">D121*0.8</f>
        <v>4.648</v>
      </c>
    </row>
    <row r="122" customFormat="false" ht="11.25" hidden="false" customHeight="true" outlineLevel="0" collapsed="false">
      <c r="A122" s="27" t="n">
        <v>112</v>
      </c>
      <c r="B122" s="28" t="s">
        <v>232</v>
      </c>
      <c r="C122" s="33" t="s">
        <v>233</v>
      </c>
      <c r="D122" s="30" t="n">
        <v>6.98</v>
      </c>
      <c r="E122" s="31" t="n">
        <f aca="false">D122*0.95</f>
        <v>6.631</v>
      </c>
      <c r="F122" s="31" t="n">
        <f aca="false">D122*0.9</f>
        <v>6.282</v>
      </c>
      <c r="G122" s="31" t="n">
        <f aca="false">D122*0.85</f>
        <v>5.933</v>
      </c>
      <c r="H122" s="31" t="n">
        <f aca="false">D122*0.8</f>
        <v>5.584</v>
      </c>
    </row>
    <row r="123" customFormat="false" ht="11.25" hidden="false" customHeight="true" outlineLevel="0" collapsed="false">
      <c r="A123" s="27" t="n">
        <v>113</v>
      </c>
      <c r="B123" s="28" t="s">
        <v>234</v>
      </c>
      <c r="C123" s="33" t="s">
        <v>235</v>
      </c>
      <c r="D123" s="30" t="n">
        <v>7.03</v>
      </c>
      <c r="E123" s="31" t="n">
        <f aca="false">D123*0.95</f>
        <v>6.6785</v>
      </c>
      <c r="F123" s="31" t="n">
        <f aca="false">D123*0.9</f>
        <v>6.327</v>
      </c>
      <c r="G123" s="31" t="n">
        <f aca="false">D123*0.85</f>
        <v>5.9755</v>
      </c>
      <c r="H123" s="31" t="n">
        <f aca="false">D123*0.8</f>
        <v>5.624</v>
      </c>
    </row>
    <row r="124" customFormat="false" ht="11.25" hidden="false" customHeight="true" outlineLevel="0" collapsed="false">
      <c r="A124" s="27" t="n">
        <v>114</v>
      </c>
      <c r="B124" s="28" t="s">
        <v>236</v>
      </c>
      <c r="C124" s="33" t="s">
        <v>237</v>
      </c>
      <c r="D124" s="30" t="n">
        <v>7.83</v>
      </c>
      <c r="E124" s="31" t="n">
        <f aca="false">D124*0.95</f>
        <v>7.4385</v>
      </c>
      <c r="F124" s="31" t="n">
        <f aca="false">D124*0.9</f>
        <v>7.047</v>
      </c>
      <c r="G124" s="31" t="n">
        <f aca="false">D124*0.85</f>
        <v>6.6555</v>
      </c>
      <c r="H124" s="31" t="n">
        <f aca="false">D124*0.8</f>
        <v>6.264</v>
      </c>
    </row>
    <row r="125" customFormat="false" ht="11.25" hidden="false" customHeight="true" outlineLevel="0" collapsed="false">
      <c r="A125" s="27" t="n">
        <v>115</v>
      </c>
      <c r="B125" s="28" t="s">
        <v>238</v>
      </c>
      <c r="C125" s="33" t="s">
        <v>239</v>
      </c>
      <c r="D125" s="30" t="n">
        <v>8.13</v>
      </c>
      <c r="E125" s="31" t="n">
        <f aca="false">D125*0.95</f>
        <v>7.7235</v>
      </c>
      <c r="F125" s="31" t="n">
        <f aca="false">D125*0.9</f>
        <v>7.317</v>
      </c>
      <c r="G125" s="31" t="n">
        <f aca="false">D125*0.85</f>
        <v>6.9105</v>
      </c>
      <c r="H125" s="31" t="n">
        <f aca="false">D125*0.8</f>
        <v>6.504</v>
      </c>
    </row>
    <row r="126" customFormat="false" ht="11.25" hidden="false" customHeight="true" outlineLevel="0" collapsed="false">
      <c r="A126" s="27" t="n">
        <v>116</v>
      </c>
      <c r="B126" s="28" t="s">
        <v>240</v>
      </c>
      <c r="C126" s="33" t="s">
        <v>241</v>
      </c>
      <c r="D126" s="30" t="n">
        <v>8.52</v>
      </c>
      <c r="E126" s="31" t="n">
        <f aca="false">D126*0.95</f>
        <v>8.094</v>
      </c>
      <c r="F126" s="31" t="n">
        <f aca="false">D126*0.9</f>
        <v>7.668</v>
      </c>
      <c r="G126" s="31" t="n">
        <f aca="false">D126*0.85</f>
        <v>7.242</v>
      </c>
      <c r="H126" s="31" t="n">
        <f aca="false">D126*0.8</f>
        <v>6.816</v>
      </c>
    </row>
    <row r="127" customFormat="false" ht="11.25" hidden="false" customHeight="true" outlineLevel="0" collapsed="false">
      <c r="A127" s="27" t="n">
        <v>117</v>
      </c>
      <c r="B127" s="28" t="s">
        <v>242</v>
      </c>
      <c r="C127" s="33" t="s">
        <v>243</v>
      </c>
      <c r="D127" s="30" t="n">
        <v>9.32</v>
      </c>
      <c r="E127" s="31" t="n">
        <f aca="false">D127*0.95</f>
        <v>8.854</v>
      </c>
      <c r="F127" s="31" t="n">
        <f aca="false">D127*0.9</f>
        <v>8.388</v>
      </c>
      <c r="G127" s="31" t="n">
        <f aca="false">D127*0.85</f>
        <v>7.922</v>
      </c>
      <c r="H127" s="31" t="n">
        <f aca="false">D127*0.8</f>
        <v>7.456</v>
      </c>
    </row>
    <row r="128" customFormat="false" ht="11.25" hidden="false" customHeight="true" outlineLevel="0" collapsed="false">
      <c r="A128" s="27" t="n">
        <v>118</v>
      </c>
      <c r="B128" s="28" t="s">
        <v>244</v>
      </c>
      <c r="C128" s="33" t="s">
        <v>245</v>
      </c>
      <c r="D128" s="30" t="n">
        <v>9.64</v>
      </c>
      <c r="E128" s="31" t="n">
        <f aca="false">D128*0.95</f>
        <v>9.158</v>
      </c>
      <c r="F128" s="31" t="n">
        <f aca="false">D128*0.9</f>
        <v>8.676</v>
      </c>
      <c r="G128" s="31" t="n">
        <f aca="false">D128*0.85</f>
        <v>8.194</v>
      </c>
      <c r="H128" s="31" t="n">
        <f aca="false">D128*0.8</f>
        <v>7.712</v>
      </c>
    </row>
    <row r="129" customFormat="false" ht="11.25" hidden="false" customHeight="true" outlineLevel="0" collapsed="false">
      <c r="A129" s="27" t="n">
        <v>119</v>
      </c>
      <c r="B129" s="28" t="s">
        <v>246</v>
      </c>
      <c r="C129" s="33" t="s">
        <v>247</v>
      </c>
      <c r="D129" s="30" t="n">
        <v>10.83</v>
      </c>
      <c r="E129" s="31" t="n">
        <f aca="false">D129*0.95</f>
        <v>10.2885</v>
      </c>
      <c r="F129" s="31" t="n">
        <f aca="false">D129*0.9</f>
        <v>9.747</v>
      </c>
      <c r="G129" s="31" t="n">
        <f aca="false">D129*0.85</f>
        <v>9.2055</v>
      </c>
      <c r="H129" s="31" t="n">
        <f aca="false">D129*0.8</f>
        <v>8.664</v>
      </c>
    </row>
    <row r="130" customFormat="false" ht="11.25" hidden="false" customHeight="true" outlineLevel="0" collapsed="false">
      <c r="A130" s="27" t="n">
        <v>120</v>
      </c>
      <c r="B130" s="28" t="s">
        <v>248</v>
      </c>
      <c r="C130" s="33" t="s">
        <v>249</v>
      </c>
      <c r="D130" s="30" t="n">
        <v>12.44</v>
      </c>
      <c r="E130" s="31" t="n">
        <f aca="false">D130*0.95</f>
        <v>11.818</v>
      </c>
      <c r="F130" s="31" t="n">
        <f aca="false">D130*0.9</f>
        <v>11.196</v>
      </c>
      <c r="G130" s="31" t="n">
        <f aca="false">D130*0.85</f>
        <v>10.574</v>
      </c>
      <c r="H130" s="31" t="n">
        <f aca="false">D130*0.8</f>
        <v>9.952</v>
      </c>
    </row>
    <row r="131" customFormat="false" ht="11.25" hidden="false" customHeight="true" outlineLevel="0" collapsed="false">
      <c r="A131" s="27" t="n">
        <v>121</v>
      </c>
      <c r="B131" s="28" t="s">
        <v>250</v>
      </c>
      <c r="C131" s="33" t="s">
        <v>251</v>
      </c>
      <c r="D131" s="30" t="n">
        <v>12.64</v>
      </c>
      <c r="E131" s="31" t="n">
        <f aca="false">D131*0.95</f>
        <v>12.008</v>
      </c>
      <c r="F131" s="31" t="n">
        <f aca="false">D131*0.9</f>
        <v>11.376</v>
      </c>
      <c r="G131" s="31" t="n">
        <f aca="false">D131*0.85</f>
        <v>10.744</v>
      </c>
      <c r="H131" s="31" t="n">
        <f aca="false">D131*0.8</f>
        <v>10.112</v>
      </c>
    </row>
    <row r="132" customFormat="false" ht="11.25" hidden="false" customHeight="true" outlineLevel="0" collapsed="false">
      <c r="A132" s="27" t="n">
        <v>122</v>
      </c>
      <c r="B132" s="28" t="s">
        <v>252</v>
      </c>
      <c r="C132" s="33" t="s">
        <v>253</v>
      </c>
      <c r="D132" s="30" t="n">
        <v>12.93</v>
      </c>
      <c r="E132" s="31" t="n">
        <f aca="false">D132*0.95</f>
        <v>12.2835</v>
      </c>
      <c r="F132" s="31" t="n">
        <f aca="false">D132*0.9</f>
        <v>11.637</v>
      </c>
      <c r="G132" s="31" t="n">
        <f aca="false">D132*0.85</f>
        <v>10.9905</v>
      </c>
      <c r="H132" s="31" t="n">
        <f aca="false">D132*0.8</f>
        <v>10.344</v>
      </c>
    </row>
    <row r="133" customFormat="false" ht="11.25" hidden="false" customHeight="true" outlineLevel="0" collapsed="false">
      <c r="A133" s="27" t="n">
        <v>123</v>
      </c>
      <c r="B133" s="28" t="s">
        <v>254</v>
      </c>
      <c r="C133" s="33" t="s">
        <v>255</v>
      </c>
      <c r="D133" s="30" t="n">
        <v>14.25</v>
      </c>
      <c r="E133" s="31" t="n">
        <f aca="false">D133*0.95</f>
        <v>13.5375</v>
      </c>
      <c r="F133" s="31" t="n">
        <f aca="false">D133*0.9</f>
        <v>12.825</v>
      </c>
      <c r="G133" s="31" t="n">
        <f aca="false">D133*0.85</f>
        <v>12.1125</v>
      </c>
      <c r="H133" s="31" t="n">
        <f aca="false">D133*0.8</f>
        <v>11.4</v>
      </c>
    </row>
    <row r="134" customFormat="false" ht="11.25" hidden="false" customHeight="true" outlineLevel="0" collapsed="false">
      <c r="A134" s="27" t="n">
        <v>124</v>
      </c>
      <c r="B134" s="32" t="s">
        <v>256</v>
      </c>
      <c r="C134" s="33" t="s">
        <v>257</v>
      </c>
      <c r="D134" s="35" t="n">
        <v>71.91</v>
      </c>
      <c r="E134" s="31" t="n">
        <f aca="false">D134*0.95</f>
        <v>68.3145</v>
      </c>
      <c r="F134" s="31" t="n">
        <f aca="false">D134*0.9</f>
        <v>64.719</v>
      </c>
      <c r="G134" s="31" t="n">
        <f aca="false">D134*0.85</f>
        <v>61.1235</v>
      </c>
      <c r="H134" s="31" t="n">
        <f aca="false">D134*0.8</f>
        <v>57.528</v>
      </c>
    </row>
    <row r="135" customFormat="false" ht="11.25" hidden="false" customHeight="true" outlineLevel="0" collapsed="false">
      <c r="A135" s="27" t="n">
        <v>125</v>
      </c>
      <c r="B135" s="32" t="s">
        <v>258</v>
      </c>
      <c r="C135" s="33" t="s">
        <v>259</v>
      </c>
      <c r="D135" s="35" t="n">
        <v>115.41</v>
      </c>
      <c r="E135" s="31" t="n">
        <f aca="false">D135*0.95</f>
        <v>109.6395</v>
      </c>
      <c r="F135" s="31" t="n">
        <f aca="false">D135*0.9</f>
        <v>103.869</v>
      </c>
      <c r="G135" s="31" t="n">
        <f aca="false">D135*0.85</f>
        <v>98.0985</v>
      </c>
      <c r="H135" s="31" t="n">
        <f aca="false">D135*0.8</f>
        <v>92.328</v>
      </c>
    </row>
    <row r="136" customFormat="false" ht="11.25" hidden="false" customHeight="true" outlineLevel="0" collapsed="false">
      <c r="A136" s="27" t="n">
        <v>126</v>
      </c>
      <c r="B136" s="28" t="s">
        <v>260</v>
      </c>
      <c r="C136" s="33" t="s">
        <v>261</v>
      </c>
      <c r="D136" s="30" t="n">
        <v>3.83</v>
      </c>
      <c r="E136" s="31" t="n">
        <f aca="false">D136*0.95</f>
        <v>3.6385</v>
      </c>
      <c r="F136" s="31" t="n">
        <f aca="false">D136*0.9</f>
        <v>3.447</v>
      </c>
      <c r="G136" s="31" t="n">
        <f aca="false">D136*0.85</f>
        <v>3.2555</v>
      </c>
      <c r="H136" s="31" t="n">
        <f aca="false">D136*0.8</f>
        <v>3.064</v>
      </c>
    </row>
    <row r="137" customFormat="false" ht="11.25" hidden="false" customHeight="true" outlineLevel="0" collapsed="false">
      <c r="A137" s="27" t="n">
        <v>127</v>
      </c>
      <c r="B137" s="28" t="s">
        <v>262</v>
      </c>
      <c r="C137" s="33" t="s">
        <v>263</v>
      </c>
      <c r="D137" s="30" t="n">
        <v>3.93</v>
      </c>
      <c r="E137" s="31" t="n">
        <f aca="false">D137*0.95</f>
        <v>3.7335</v>
      </c>
      <c r="F137" s="31" t="n">
        <f aca="false">D137*0.9</f>
        <v>3.537</v>
      </c>
      <c r="G137" s="31" t="n">
        <f aca="false">D137*0.85</f>
        <v>3.3405</v>
      </c>
      <c r="H137" s="31" t="n">
        <f aca="false">D137*0.8</f>
        <v>3.144</v>
      </c>
    </row>
    <row r="138" customFormat="false" ht="11.25" hidden="false" customHeight="true" outlineLevel="0" collapsed="false">
      <c r="A138" s="27" t="n">
        <v>128</v>
      </c>
      <c r="B138" s="28" t="s">
        <v>264</v>
      </c>
      <c r="C138" s="33" t="s">
        <v>265</v>
      </c>
      <c r="D138" s="30" t="n">
        <v>4.86</v>
      </c>
      <c r="E138" s="31" t="n">
        <f aca="false">D138*0.95</f>
        <v>4.617</v>
      </c>
      <c r="F138" s="31" t="n">
        <f aca="false">D138*0.9</f>
        <v>4.374</v>
      </c>
      <c r="G138" s="31" t="n">
        <f aca="false">D138*0.85</f>
        <v>4.131</v>
      </c>
      <c r="H138" s="31" t="n">
        <f aca="false">D138*0.8</f>
        <v>3.888</v>
      </c>
    </row>
    <row r="139" customFormat="false" ht="11.25" hidden="false" customHeight="true" outlineLevel="0" collapsed="false">
      <c r="A139" s="27" t="n">
        <v>129</v>
      </c>
      <c r="B139" s="28" t="s">
        <v>266</v>
      </c>
      <c r="C139" s="33" t="s">
        <v>267</v>
      </c>
      <c r="D139" s="30" t="n">
        <v>4.95</v>
      </c>
      <c r="E139" s="31" t="n">
        <f aca="false">D139*0.95</f>
        <v>4.7025</v>
      </c>
      <c r="F139" s="31" t="n">
        <f aca="false">D139*0.9</f>
        <v>4.455</v>
      </c>
      <c r="G139" s="31" t="n">
        <f aca="false">D139*0.85</f>
        <v>4.2075</v>
      </c>
      <c r="H139" s="31" t="n">
        <f aca="false">D139*0.8</f>
        <v>3.96</v>
      </c>
    </row>
    <row r="140" customFormat="false" ht="11.25" hidden="false" customHeight="true" outlineLevel="0" collapsed="false">
      <c r="A140" s="27" t="n">
        <v>130</v>
      </c>
      <c r="B140" s="28" t="s">
        <v>268</v>
      </c>
      <c r="C140" s="33" t="s">
        <v>269</v>
      </c>
      <c r="D140" s="30" t="n">
        <v>5.39</v>
      </c>
      <c r="E140" s="31" t="n">
        <f aca="false">D140*0.95</f>
        <v>5.1205</v>
      </c>
      <c r="F140" s="31" t="n">
        <f aca="false">D140*0.9</f>
        <v>4.851</v>
      </c>
      <c r="G140" s="31" t="n">
        <f aca="false">D140*0.85</f>
        <v>4.5815</v>
      </c>
      <c r="H140" s="31" t="n">
        <f aca="false">D140*0.8</f>
        <v>4.312</v>
      </c>
    </row>
    <row r="141" customFormat="false" ht="11.25" hidden="false" customHeight="true" outlineLevel="0" collapsed="false">
      <c r="A141" s="27" t="n">
        <v>131</v>
      </c>
      <c r="B141" s="28" t="s">
        <v>270</v>
      </c>
      <c r="C141" s="33" t="s">
        <v>271</v>
      </c>
      <c r="D141" s="30" t="n">
        <v>6.22</v>
      </c>
      <c r="E141" s="31" t="n">
        <f aca="false">D141*0.95</f>
        <v>5.909</v>
      </c>
      <c r="F141" s="31" t="n">
        <f aca="false">D141*0.9</f>
        <v>5.598</v>
      </c>
      <c r="G141" s="31" t="n">
        <f aca="false">D141*0.85</f>
        <v>5.287</v>
      </c>
      <c r="H141" s="31" t="n">
        <f aca="false">D141*0.8</f>
        <v>4.976</v>
      </c>
    </row>
    <row r="142" customFormat="false" ht="11.25" hidden="false" customHeight="true" outlineLevel="0" collapsed="false">
      <c r="A142" s="27" t="n">
        <v>132</v>
      </c>
      <c r="B142" s="28" t="s">
        <v>272</v>
      </c>
      <c r="C142" s="33" t="s">
        <v>273</v>
      </c>
      <c r="D142" s="30" t="n">
        <v>7.15</v>
      </c>
      <c r="E142" s="31" t="n">
        <f aca="false">D142*0.95</f>
        <v>6.7925</v>
      </c>
      <c r="F142" s="31" t="n">
        <f aca="false">D142*0.9</f>
        <v>6.435</v>
      </c>
      <c r="G142" s="31" t="n">
        <f aca="false">D142*0.85</f>
        <v>6.0775</v>
      </c>
      <c r="H142" s="31" t="n">
        <f aca="false">D142*0.8</f>
        <v>5.72</v>
      </c>
    </row>
    <row r="143" customFormat="false" ht="11.25" hidden="false" customHeight="true" outlineLevel="0" collapsed="false">
      <c r="A143" s="27" t="n">
        <v>133</v>
      </c>
      <c r="B143" s="28" t="s">
        <v>274</v>
      </c>
      <c r="C143" s="33" t="s">
        <v>275</v>
      </c>
      <c r="D143" s="30" t="n">
        <v>7.25</v>
      </c>
      <c r="E143" s="31" t="n">
        <f aca="false">D143*0.95</f>
        <v>6.8875</v>
      </c>
      <c r="F143" s="31" t="n">
        <f aca="false">D143*0.9</f>
        <v>6.525</v>
      </c>
      <c r="G143" s="31" t="n">
        <f aca="false">D143*0.85</f>
        <v>6.1625</v>
      </c>
      <c r="H143" s="31" t="n">
        <f aca="false">D143*0.8</f>
        <v>5.8</v>
      </c>
    </row>
    <row r="144" customFormat="false" ht="11.25" hidden="false" customHeight="true" outlineLevel="0" collapsed="false">
      <c r="A144" s="27" t="n">
        <v>134</v>
      </c>
      <c r="B144" s="28" t="s">
        <v>276</v>
      </c>
      <c r="C144" s="33" t="s">
        <v>277</v>
      </c>
      <c r="D144" s="30" t="n">
        <v>8.54</v>
      </c>
      <c r="E144" s="31" t="n">
        <f aca="false">D144*0.95</f>
        <v>8.113</v>
      </c>
      <c r="F144" s="31" t="n">
        <f aca="false">D144*0.9</f>
        <v>7.686</v>
      </c>
      <c r="G144" s="31" t="n">
        <f aca="false">D144*0.85</f>
        <v>7.259</v>
      </c>
      <c r="H144" s="31" t="n">
        <f aca="false">D144*0.8</f>
        <v>6.832</v>
      </c>
    </row>
    <row r="145" customFormat="false" ht="11.25" hidden="false" customHeight="true" outlineLevel="0" collapsed="false">
      <c r="A145" s="27" t="n">
        <v>135</v>
      </c>
      <c r="B145" s="28" t="s">
        <v>278</v>
      </c>
      <c r="C145" s="33" t="s">
        <v>279</v>
      </c>
      <c r="D145" s="30" t="n">
        <v>9.47</v>
      </c>
      <c r="E145" s="31" t="n">
        <f aca="false">D145*0.95</f>
        <v>8.9965</v>
      </c>
      <c r="F145" s="31" t="n">
        <f aca="false">D145*0.9</f>
        <v>8.523</v>
      </c>
      <c r="G145" s="31" t="n">
        <f aca="false">D145*0.85</f>
        <v>8.0495</v>
      </c>
      <c r="H145" s="31" t="n">
        <f aca="false">D145*0.8</f>
        <v>7.576</v>
      </c>
    </row>
    <row r="146" customFormat="false" ht="11.25" hidden="false" customHeight="true" outlineLevel="0" collapsed="false">
      <c r="A146" s="27" t="n">
        <v>136</v>
      </c>
      <c r="B146" s="28" t="s">
        <v>280</v>
      </c>
      <c r="C146" s="33" t="s">
        <v>281</v>
      </c>
      <c r="D146" s="30" t="n">
        <v>10.54</v>
      </c>
      <c r="E146" s="31" t="n">
        <f aca="false">D146*0.95</f>
        <v>10.013</v>
      </c>
      <c r="F146" s="31" t="n">
        <f aca="false">D146*0.9</f>
        <v>9.486</v>
      </c>
      <c r="G146" s="31" t="n">
        <f aca="false">D146*0.85</f>
        <v>8.959</v>
      </c>
      <c r="H146" s="31" t="n">
        <f aca="false">D146*0.8</f>
        <v>8.432</v>
      </c>
    </row>
    <row r="147" customFormat="false" ht="11.25" hidden="false" customHeight="true" outlineLevel="0" collapsed="false">
      <c r="A147" s="27" t="n">
        <v>137</v>
      </c>
      <c r="B147" s="28" t="s">
        <v>282</v>
      </c>
      <c r="C147" s="33" t="s">
        <v>283</v>
      </c>
      <c r="D147" s="30" t="n">
        <v>14.49</v>
      </c>
      <c r="E147" s="31" t="n">
        <f aca="false">D147*0.95</f>
        <v>13.7655</v>
      </c>
      <c r="F147" s="31" t="n">
        <f aca="false">D147*0.9</f>
        <v>13.041</v>
      </c>
      <c r="G147" s="31" t="n">
        <f aca="false">D147*0.85</f>
        <v>12.3165</v>
      </c>
      <c r="H147" s="31" t="n">
        <f aca="false">D147*0.8</f>
        <v>11.592</v>
      </c>
    </row>
    <row r="148" customFormat="false" ht="11.25" hidden="false" customHeight="true" outlineLevel="0" collapsed="false">
      <c r="A148" s="27" t="n">
        <v>138</v>
      </c>
      <c r="B148" s="28" t="s">
        <v>284</v>
      </c>
      <c r="C148" s="33" t="s">
        <v>285</v>
      </c>
      <c r="D148" s="30" t="n">
        <v>14.69</v>
      </c>
      <c r="E148" s="31" t="n">
        <f aca="false">D148*0.95</f>
        <v>13.9555</v>
      </c>
      <c r="F148" s="31" t="n">
        <f aca="false">D148*0.9</f>
        <v>13.221</v>
      </c>
      <c r="G148" s="31" t="n">
        <f aca="false">D148*0.85</f>
        <v>12.4865</v>
      </c>
      <c r="H148" s="31" t="n">
        <f aca="false">D148*0.8</f>
        <v>11.752</v>
      </c>
    </row>
    <row r="149" customFormat="false" ht="11.25" hidden="false" customHeight="true" outlineLevel="0" collapsed="false">
      <c r="A149" s="27" t="n">
        <v>139</v>
      </c>
      <c r="B149" s="28" t="s">
        <v>286</v>
      </c>
      <c r="C149" s="33" t="s">
        <v>287</v>
      </c>
      <c r="D149" s="30" t="n">
        <v>21.5</v>
      </c>
      <c r="E149" s="31" t="n">
        <f aca="false">D149*0.95</f>
        <v>20.425</v>
      </c>
      <c r="F149" s="31" t="n">
        <f aca="false">D149*0.9</f>
        <v>19.35</v>
      </c>
      <c r="G149" s="31" t="n">
        <f aca="false">D149*0.85</f>
        <v>18.275</v>
      </c>
      <c r="H149" s="31" t="n">
        <f aca="false">D149*0.8</f>
        <v>17.2</v>
      </c>
    </row>
    <row r="150" customFormat="false" ht="11.25" hidden="false" customHeight="true" outlineLevel="0" collapsed="false">
      <c r="A150" s="27" t="n">
        <v>140</v>
      </c>
      <c r="B150" s="28" t="s">
        <v>288</v>
      </c>
      <c r="C150" s="33" t="s">
        <v>289</v>
      </c>
      <c r="D150" s="30" t="n">
        <v>21.89</v>
      </c>
      <c r="E150" s="31" t="n">
        <f aca="false">D150*0.95</f>
        <v>20.7955</v>
      </c>
      <c r="F150" s="31" t="n">
        <f aca="false">D150*0.9</f>
        <v>19.701</v>
      </c>
      <c r="G150" s="31" t="n">
        <f aca="false">D150*0.85</f>
        <v>18.6065</v>
      </c>
      <c r="H150" s="31" t="n">
        <f aca="false">D150*0.8</f>
        <v>17.512</v>
      </c>
    </row>
    <row r="151" customFormat="false" ht="11.25" hidden="false" customHeight="true" outlineLevel="0" collapsed="false">
      <c r="A151" s="27" t="n">
        <v>141</v>
      </c>
      <c r="B151" s="28" t="s">
        <v>290</v>
      </c>
      <c r="C151" s="33" t="s">
        <v>291</v>
      </c>
      <c r="D151" s="30" t="n">
        <v>28.43</v>
      </c>
      <c r="E151" s="31" t="n">
        <f aca="false">D151*0.95</f>
        <v>27.0085</v>
      </c>
      <c r="F151" s="31" t="n">
        <f aca="false">D151*0.9</f>
        <v>25.587</v>
      </c>
      <c r="G151" s="31" t="n">
        <f aca="false">D151*0.85</f>
        <v>24.1655</v>
      </c>
      <c r="H151" s="31" t="n">
        <f aca="false">D151*0.8</f>
        <v>22.744</v>
      </c>
    </row>
    <row r="152" customFormat="false" ht="11.25" hidden="false" customHeight="true" outlineLevel="0" collapsed="false">
      <c r="A152" s="27" t="n">
        <v>142</v>
      </c>
      <c r="B152" s="28" t="s">
        <v>292</v>
      </c>
      <c r="C152" s="33" t="s">
        <v>293</v>
      </c>
      <c r="D152" s="30" t="n">
        <v>39.26</v>
      </c>
      <c r="E152" s="31" t="n">
        <f aca="false">D152*0.95</f>
        <v>37.297</v>
      </c>
      <c r="F152" s="31" t="n">
        <f aca="false">D152*0.9</f>
        <v>35.334</v>
      </c>
      <c r="G152" s="31" t="n">
        <f aca="false">D152*0.85</f>
        <v>33.371</v>
      </c>
      <c r="H152" s="31" t="n">
        <f aca="false">D152*0.8</f>
        <v>31.408</v>
      </c>
    </row>
    <row r="153" customFormat="false" ht="11.25" hidden="false" customHeight="true" outlineLevel="0" collapsed="false">
      <c r="A153" s="27" t="n">
        <v>143</v>
      </c>
      <c r="B153" s="28" t="s">
        <v>294</v>
      </c>
      <c r="C153" s="33" t="s">
        <v>295</v>
      </c>
      <c r="D153" s="30" t="n">
        <v>42.9</v>
      </c>
      <c r="E153" s="31" t="n">
        <f aca="false">D153*0.95</f>
        <v>40.755</v>
      </c>
      <c r="F153" s="31" t="n">
        <f aca="false">D153*0.9</f>
        <v>38.61</v>
      </c>
      <c r="G153" s="31" t="n">
        <f aca="false">D153*0.85</f>
        <v>36.465</v>
      </c>
      <c r="H153" s="31" t="n">
        <f aca="false">D153*0.8</f>
        <v>34.32</v>
      </c>
    </row>
    <row r="154" customFormat="false" ht="11.25" hidden="false" customHeight="true" outlineLevel="0" collapsed="false">
      <c r="A154" s="27" t="n">
        <v>144</v>
      </c>
      <c r="B154" s="28" t="s">
        <v>296</v>
      </c>
      <c r="C154" s="33" t="s">
        <v>297</v>
      </c>
      <c r="D154" s="30" t="n">
        <v>43.72</v>
      </c>
      <c r="E154" s="31" t="n">
        <f aca="false">D154*0.95</f>
        <v>41.534</v>
      </c>
      <c r="F154" s="31" t="n">
        <f aca="false">D154*0.9</f>
        <v>39.348</v>
      </c>
      <c r="G154" s="31" t="n">
        <f aca="false">D154*0.85</f>
        <v>37.162</v>
      </c>
      <c r="H154" s="31" t="n">
        <f aca="false">D154*0.8</f>
        <v>34.976</v>
      </c>
    </row>
    <row r="155" customFormat="false" ht="11.25" hidden="false" customHeight="true" outlineLevel="0" collapsed="false">
      <c r="A155" s="27" t="n">
        <v>145</v>
      </c>
      <c r="B155" s="28" t="s">
        <v>298</v>
      </c>
      <c r="C155" s="33" t="s">
        <v>299</v>
      </c>
      <c r="D155" s="30" t="n">
        <v>54.24</v>
      </c>
      <c r="E155" s="31" t="n">
        <f aca="false">D155*0.95</f>
        <v>51.528</v>
      </c>
      <c r="F155" s="31" t="n">
        <f aca="false">D155*0.9</f>
        <v>48.816</v>
      </c>
      <c r="G155" s="31" t="n">
        <f aca="false">D155*0.85</f>
        <v>46.104</v>
      </c>
      <c r="H155" s="31" t="n">
        <f aca="false">D155*0.8</f>
        <v>43.392</v>
      </c>
    </row>
    <row r="156" customFormat="false" ht="11.25" hidden="false" customHeight="true" outlineLevel="0" collapsed="false">
      <c r="A156" s="27" t="n">
        <v>146</v>
      </c>
      <c r="B156" s="28" t="s">
        <v>300</v>
      </c>
      <c r="C156" s="29" t="s">
        <v>301</v>
      </c>
      <c r="D156" s="30" t="n">
        <v>11.83</v>
      </c>
      <c r="E156" s="31" t="n">
        <f aca="false">D156*0.95</f>
        <v>11.2385</v>
      </c>
      <c r="F156" s="31" t="n">
        <f aca="false">D156*0.9</f>
        <v>10.647</v>
      </c>
      <c r="G156" s="31" t="n">
        <f aca="false">D156*0.85</f>
        <v>10.0555</v>
      </c>
      <c r="H156" s="31" t="n">
        <f aca="false">D156*0.8</f>
        <v>9.464</v>
      </c>
    </row>
    <row r="157" customFormat="false" ht="11.25" hidden="false" customHeight="true" outlineLevel="0" collapsed="false">
      <c r="A157" s="27" t="n">
        <v>147</v>
      </c>
      <c r="B157" s="28" t="s">
        <v>302</v>
      </c>
      <c r="C157" s="29" t="s">
        <v>303</v>
      </c>
      <c r="D157" s="30" t="n">
        <v>11.83</v>
      </c>
      <c r="E157" s="31" t="n">
        <f aca="false">D157*0.95</f>
        <v>11.2385</v>
      </c>
      <c r="F157" s="31" t="n">
        <f aca="false">D157*0.9</f>
        <v>10.647</v>
      </c>
      <c r="G157" s="31" t="n">
        <f aca="false">D157*0.85</f>
        <v>10.0555</v>
      </c>
      <c r="H157" s="31" t="n">
        <f aca="false">D157*0.8</f>
        <v>9.464</v>
      </c>
    </row>
    <row r="158" customFormat="false" ht="11.25" hidden="false" customHeight="true" outlineLevel="0" collapsed="false">
      <c r="A158" s="27" t="n">
        <v>148</v>
      </c>
      <c r="B158" s="28" t="s">
        <v>304</v>
      </c>
      <c r="C158" s="29" t="s">
        <v>305</v>
      </c>
      <c r="D158" s="30" t="n">
        <v>12.42</v>
      </c>
      <c r="E158" s="31" t="n">
        <f aca="false">D158*0.95</f>
        <v>11.799</v>
      </c>
      <c r="F158" s="31" t="n">
        <f aca="false">D158*0.9</f>
        <v>11.178</v>
      </c>
      <c r="G158" s="31" t="n">
        <f aca="false">D158*0.85</f>
        <v>10.557</v>
      </c>
      <c r="H158" s="31" t="n">
        <f aca="false">D158*0.8</f>
        <v>9.936</v>
      </c>
    </row>
    <row r="159" customFormat="false" ht="11.25" hidden="false" customHeight="true" outlineLevel="0" collapsed="false">
      <c r="A159" s="27" t="n">
        <v>149</v>
      </c>
      <c r="B159" s="28" t="s">
        <v>306</v>
      </c>
      <c r="C159" s="29" t="s">
        <v>307</v>
      </c>
      <c r="D159" s="30" t="n">
        <v>13.03</v>
      </c>
      <c r="E159" s="31" t="n">
        <f aca="false">D159*0.95</f>
        <v>12.3785</v>
      </c>
      <c r="F159" s="31" t="n">
        <f aca="false">D159*0.9</f>
        <v>11.727</v>
      </c>
      <c r="G159" s="31" t="n">
        <f aca="false">D159*0.85</f>
        <v>11.0755</v>
      </c>
      <c r="H159" s="31" t="n">
        <f aca="false">D159*0.8</f>
        <v>10.424</v>
      </c>
    </row>
    <row r="160" customFormat="false" ht="11.25" hidden="false" customHeight="true" outlineLevel="0" collapsed="false">
      <c r="A160" s="27" t="n">
        <v>150</v>
      </c>
      <c r="B160" s="28" t="s">
        <v>308</v>
      </c>
      <c r="C160" s="29" t="s">
        <v>309</v>
      </c>
      <c r="D160" s="30" t="n">
        <v>13.83</v>
      </c>
      <c r="E160" s="31" t="n">
        <f aca="false">D160*0.95</f>
        <v>13.1385</v>
      </c>
      <c r="F160" s="31" t="n">
        <f aca="false">D160*0.9</f>
        <v>12.447</v>
      </c>
      <c r="G160" s="31" t="n">
        <f aca="false">D160*0.85</f>
        <v>11.7555</v>
      </c>
      <c r="H160" s="31" t="n">
        <f aca="false">D160*0.8</f>
        <v>11.064</v>
      </c>
    </row>
    <row r="161" customFormat="false" ht="11.25" hidden="false" customHeight="true" outlineLevel="0" collapsed="false">
      <c r="A161" s="27" t="n">
        <v>151</v>
      </c>
      <c r="B161" s="28" t="s">
        <v>310</v>
      </c>
      <c r="C161" s="29" t="s">
        <v>311</v>
      </c>
      <c r="D161" s="30" t="n">
        <v>15.23</v>
      </c>
      <c r="E161" s="31" t="n">
        <f aca="false">D161*0.95</f>
        <v>14.4685</v>
      </c>
      <c r="F161" s="31" t="n">
        <f aca="false">D161*0.9</f>
        <v>13.707</v>
      </c>
      <c r="G161" s="31" t="n">
        <f aca="false">D161*0.85</f>
        <v>12.9455</v>
      </c>
      <c r="H161" s="31" t="n">
        <f aca="false">D161*0.8</f>
        <v>12.184</v>
      </c>
    </row>
    <row r="162" customFormat="false" ht="11.25" hidden="false" customHeight="true" outlineLevel="0" collapsed="false">
      <c r="A162" s="27" t="n">
        <v>152</v>
      </c>
      <c r="B162" s="28" t="s">
        <v>312</v>
      </c>
      <c r="C162" s="29" t="s">
        <v>313</v>
      </c>
      <c r="D162" s="30" t="n">
        <v>16.03</v>
      </c>
      <c r="E162" s="31" t="n">
        <f aca="false">D162*0.95</f>
        <v>15.2285</v>
      </c>
      <c r="F162" s="31" t="n">
        <f aca="false">D162*0.9</f>
        <v>14.427</v>
      </c>
      <c r="G162" s="31" t="n">
        <f aca="false">D162*0.85</f>
        <v>13.6255</v>
      </c>
      <c r="H162" s="31" t="n">
        <f aca="false">D162*0.8</f>
        <v>12.824</v>
      </c>
    </row>
    <row r="163" customFormat="false" ht="11.25" hidden="false" customHeight="true" outlineLevel="0" collapsed="false">
      <c r="A163" s="27" t="n">
        <v>153</v>
      </c>
      <c r="B163" s="28" t="s">
        <v>314</v>
      </c>
      <c r="C163" s="29" t="s">
        <v>315</v>
      </c>
      <c r="D163" s="30" t="n">
        <v>16.42</v>
      </c>
      <c r="E163" s="31" t="n">
        <f aca="false">D163*0.95</f>
        <v>15.599</v>
      </c>
      <c r="F163" s="31" t="n">
        <f aca="false">D163*0.9</f>
        <v>14.778</v>
      </c>
      <c r="G163" s="31" t="n">
        <f aca="false">D163*0.85</f>
        <v>13.957</v>
      </c>
      <c r="H163" s="31" t="n">
        <f aca="false">D163*0.8</f>
        <v>13.136</v>
      </c>
    </row>
    <row r="164" customFormat="false" ht="11.25" hidden="false" customHeight="true" outlineLevel="0" collapsed="false">
      <c r="A164" s="27" t="n">
        <v>154</v>
      </c>
      <c r="B164" s="28" t="s">
        <v>316</v>
      </c>
      <c r="C164" s="29" t="s">
        <v>317</v>
      </c>
      <c r="D164" s="30" t="n">
        <v>17.42</v>
      </c>
      <c r="E164" s="31" t="n">
        <f aca="false">D164*0.95</f>
        <v>16.549</v>
      </c>
      <c r="F164" s="31" t="n">
        <f aca="false">D164*0.9</f>
        <v>15.678</v>
      </c>
      <c r="G164" s="31" t="n">
        <f aca="false">D164*0.85</f>
        <v>14.807</v>
      </c>
      <c r="H164" s="31" t="n">
        <f aca="false">D164*0.8</f>
        <v>13.936</v>
      </c>
    </row>
    <row r="165" customFormat="false" ht="11.25" hidden="false" customHeight="true" outlineLevel="0" collapsed="false">
      <c r="A165" s="27" t="n">
        <v>155</v>
      </c>
      <c r="B165" s="28" t="s">
        <v>318</v>
      </c>
      <c r="C165" s="29" t="s">
        <v>319</v>
      </c>
      <c r="D165" s="30" t="n">
        <v>18.23</v>
      </c>
      <c r="E165" s="31" t="n">
        <f aca="false">D165*0.95</f>
        <v>17.3185</v>
      </c>
      <c r="F165" s="31" t="n">
        <f aca="false">D165*0.9</f>
        <v>16.407</v>
      </c>
      <c r="G165" s="31" t="n">
        <f aca="false">D165*0.85</f>
        <v>15.4955</v>
      </c>
      <c r="H165" s="31" t="n">
        <f aca="false">D165*0.8</f>
        <v>14.584</v>
      </c>
    </row>
    <row r="166" customFormat="false" ht="11.25" hidden="false" customHeight="true" outlineLevel="0" collapsed="false">
      <c r="A166" s="27" t="n">
        <v>156</v>
      </c>
      <c r="B166" s="28" t="s">
        <v>320</v>
      </c>
      <c r="C166" s="29" t="s">
        <v>321</v>
      </c>
      <c r="D166" s="30" t="n">
        <v>19.45</v>
      </c>
      <c r="E166" s="31" t="n">
        <f aca="false">D166*0.95</f>
        <v>18.4775</v>
      </c>
      <c r="F166" s="31" t="n">
        <f aca="false">D166*0.9</f>
        <v>17.505</v>
      </c>
      <c r="G166" s="31" t="n">
        <f aca="false">D166*0.85</f>
        <v>16.5325</v>
      </c>
      <c r="H166" s="31" t="n">
        <f aca="false">D166*0.8</f>
        <v>15.56</v>
      </c>
    </row>
    <row r="167" customFormat="false" ht="11.25" hidden="false" customHeight="true" outlineLevel="0" collapsed="false">
      <c r="A167" s="27" t="n">
        <v>157</v>
      </c>
      <c r="B167" s="28" t="s">
        <v>322</v>
      </c>
      <c r="C167" s="29" t="s">
        <v>323</v>
      </c>
      <c r="D167" s="30" t="n">
        <v>19.45</v>
      </c>
      <c r="E167" s="31" t="n">
        <f aca="false">D167*0.95</f>
        <v>18.4775</v>
      </c>
      <c r="F167" s="31" t="n">
        <f aca="false">D167*0.9</f>
        <v>17.505</v>
      </c>
      <c r="G167" s="31" t="n">
        <f aca="false">D167*0.85</f>
        <v>16.5325</v>
      </c>
      <c r="H167" s="31" t="n">
        <f aca="false">D167*0.8</f>
        <v>15.56</v>
      </c>
    </row>
    <row r="168" customFormat="false" ht="11.25" hidden="false" customHeight="true" outlineLevel="0" collapsed="false">
      <c r="A168" s="27" t="n">
        <v>158</v>
      </c>
      <c r="B168" s="28" t="s">
        <v>324</v>
      </c>
      <c r="C168" s="29" t="s">
        <v>325</v>
      </c>
      <c r="D168" s="30" t="n">
        <v>14.76</v>
      </c>
      <c r="E168" s="31" t="n">
        <f aca="false">D168*0.95</f>
        <v>14.022</v>
      </c>
      <c r="F168" s="31" t="n">
        <f aca="false">D168*0.9</f>
        <v>13.284</v>
      </c>
      <c r="G168" s="31" t="n">
        <f aca="false">D168*0.85</f>
        <v>12.546</v>
      </c>
      <c r="H168" s="31" t="n">
        <f aca="false">D168*0.8</f>
        <v>11.808</v>
      </c>
    </row>
    <row r="169" customFormat="false" ht="11.25" hidden="false" customHeight="true" outlineLevel="0" collapsed="false">
      <c r="A169" s="27" t="n">
        <v>159</v>
      </c>
      <c r="B169" s="28" t="s">
        <v>326</v>
      </c>
      <c r="C169" s="29" t="s">
        <v>327</v>
      </c>
      <c r="D169" s="30" t="n">
        <v>17.54</v>
      </c>
      <c r="E169" s="31" t="n">
        <f aca="false">D169*0.95</f>
        <v>16.663</v>
      </c>
      <c r="F169" s="31" t="n">
        <f aca="false">D169*0.9</f>
        <v>15.786</v>
      </c>
      <c r="G169" s="31" t="n">
        <f aca="false">D169*0.85</f>
        <v>14.909</v>
      </c>
      <c r="H169" s="31" t="n">
        <f aca="false">D169*0.8</f>
        <v>14.032</v>
      </c>
    </row>
    <row r="170" customFormat="false" ht="11.25" hidden="false" customHeight="true" outlineLevel="0" collapsed="false">
      <c r="A170" s="27" t="n">
        <v>160</v>
      </c>
      <c r="B170" s="28" t="s">
        <v>328</v>
      </c>
      <c r="C170" s="29" t="s">
        <v>329</v>
      </c>
      <c r="D170" s="30" t="n">
        <v>22.01</v>
      </c>
      <c r="E170" s="31" t="n">
        <f aca="false">D170*0.95</f>
        <v>20.9095</v>
      </c>
      <c r="F170" s="31" t="n">
        <f aca="false">D170*0.9</f>
        <v>19.809</v>
      </c>
      <c r="G170" s="31" t="n">
        <f aca="false">D170*0.85</f>
        <v>18.7085</v>
      </c>
      <c r="H170" s="31" t="n">
        <f aca="false">D170*0.8</f>
        <v>17.608</v>
      </c>
    </row>
    <row r="171" customFormat="false" ht="11.25" hidden="false" customHeight="true" outlineLevel="0" collapsed="false">
      <c r="A171" s="27" t="n">
        <v>161</v>
      </c>
      <c r="B171" s="28" t="s">
        <v>330</v>
      </c>
      <c r="C171" s="29" t="s">
        <v>331</v>
      </c>
      <c r="D171" s="30" t="n">
        <v>25.25</v>
      </c>
      <c r="E171" s="31" t="n">
        <f aca="false">D171*0.95</f>
        <v>23.9875</v>
      </c>
      <c r="F171" s="31" t="n">
        <f aca="false">D171*0.9</f>
        <v>22.725</v>
      </c>
      <c r="G171" s="31" t="n">
        <f aca="false">D171*0.85</f>
        <v>21.4625</v>
      </c>
      <c r="H171" s="31" t="n">
        <f aca="false">D171*0.8</f>
        <v>20.2</v>
      </c>
    </row>
    <row r="172" customFormat="false" ht="11.25" hidden="false" customHeight="true" outlineLevel="0" collapsed="false">
      <c r="A172" s="27" t="n">
        <v>162</v>
      </c>
      <c r="B172" s="28" t="s">
        <v>332</v>
      </c>
      <c r="C172" s="29" t="s">
        <v>333</v>
      </c>
      <c r="D172" s="30" t="n">
        <v>364.78</v>
      </c>
      <c r="E172" s="31" t="n">
        <f aca="false">D172*0.95</f>
        <v>346.541</v>
      </c>
      <c r="F172" s="31" t="n">
        <f aca="false">D172*0.9</f>
        <v>328.302</v>
      </c>
      <c r="G172" s="31" t="n">
        <f aca="false">D172*0.85</f>
        <v>310.063</v>
      </c>
      <c r="H172" s="31" t="n">
        <f aca="false">D172*0.8</f>
        <v>291.824</v>
      </c>
    </row>
    <row r="173" customFormat="false" ht="11.25" hidden="false" customHeight="true" outlineLevel="0" collapsed="false">
      <c r="A173" s="27" t="n">
        <v>163</v>
      </c>
      <c r="B173" s="28" t="s">
        <v>334</v>
      </c>
      <c r="C173" s="29" t="s">
        <v>335</v>
      </c>
      <c r="D173" s="30" t="n">
        <v>13.76</v>
      </c>
      <c r="E173" s="31" t="n">
        <f aca="false">D173*0.95</f>
        <v>13.072</v>
      </c>
      <c r="F173" s="31" t="n">
        <f aca="false">D173*0.9</f>
        <v>12.384</v>
      </c>
      <c r="G173" s="31" t="n">
        <f aca="false">D173*0.85</f>
        <v>11.696</v>
      </c>
      <c r="H173" s="31" t="n">
        <f aca="false">D173*0.8</f>
        <v>11.008</v>
      </c>
    </row>
    <row r="174" customFormat="false" ht="11.25" hidden="false" customHeight="true" outlineLevel="0" collapsed="false">
      <c r="A174" s="27" t="n">
        <v>164</v>
      </c>
      <c r="B174" s="28" t="s">
        <v>336</v>
      </c>
      <c r="C174" s="29" t="s">
        <v>337</v>
      </c>
      <c r="D174" s="30" t="n">
        <v>13.64</v>
      </c>
      <c r="E174" s="31" t="n">
        <f aca="false">D174*0.95</f>
        <v>12.958</v>
      </c>
      <c r="F174" s="31" t="n">
        <f aca="false">D174*0.9</f>
        <v>12.276</v>
      </c>
      <c r="G174" s="31" t="n">
        <f aca="false">D174*0.85</f>
        <v>11.594</v>
      </c>
      <c r="H174" s="31" t="n">
        <f aca="false">D174*0.8</f>
        <v>10.912</v>
      </c>
    </row>
    <row r="175" customFormat="false" ht="11.25" hidden="false" customHeight="true" outlineLevel="0" collapsed="false">
      <c r="A175" s="27" t="n">
        <v>165</v>
      </c>
      <c r="B175" s="28" t="s">
        <v>338</v>
      </c>
      <c r="C175" s="29" t="s">
        <v>339</v>
      </c>
      <c r="D175" s="30" t="n">
        <v>16.69</v>
      </c>
      <c r="E175" s="31" t="n">
        <f aca="false">D175*0.95</f>
        <v>15.8555</v>
      </c>
      <c r="F175" s="31" t="n">
        <f aca="false">D175*0.9</f>
        <v>15.021</v>
      </c>
      <c r="G175" s="31" t="n">
        <f aca="false">D175*0.85</f>
        <v>14.1865</v>
      </c>
      <c r="H175" s="31" t="n">
        <f aca="false">D175*0.8</f>
        <v>13.352</v>
      </c>
    </row>
    <row r="176" customFormat="false" ht="11.25" hidden="false" customHeight="true" outlineLevel="0" collapsed="false">
      <c r="A176" s="27" t="n">
        <v>166</v>
      </c>
      <c r="B176" s="28" t="s">
        <v>340</v>
      </c>
      <c r="C176" s="29" t="s">
        <v>341</v>
      </c>
      <c r="D176" s="30" t="n">
        <v>22.03</v>
      </c>
      <c r="E176" s="31" t="n">
        <f aca="false">D176*0.95</f>
        <v>20.9285</v>
      </c>
      <c r="F176" s="31" t="n">
        <f aca="false">D176*0.9</f>
        <v>19.827</v>
      </c>
      <c r="G176" s="31" t="n">
        <f aca="false">D176*0.85</f>
        <v>18.7255</v>
      </c>
      <c r="H176" s="31" t="n">
        <f aca="false">D176*0.8</f>
        <v>17.624</v>
      </c>
    </row>
    <row r="177" customFormat="false" ht="11.25" hidden="false" customHeight="true" outlineLevel="0" collapsed="false">
      <c r="A177" s="27" t="n">
        <v>167</v>
      </c>
      <c r="B177" s="28" t="s">
        <v>342</v>
      </c>
      <c r="C177" s="29" t="s">
        <v>343</v>
      </c>
      <c r="D177" s="30" t="n">
        <v>26.45</v>
      </c>
      <c r="E177" s="31" t="n">
        <f aca="false">D177*0.95</f>
        <v>25.1275</v>
      </c>
      <c r="F177" s="31" t="n">
        <f aca="false">D177*0.9</f>
        <v>23.805</v>
      </c>
      <c r="G177" s="31" t="n">
        <f aca="false">D177*0.85</f>
        <v>22.4825</v>
      </c>
      <c r="H177" s="31" t="n">
        <f aca="false">D177*0.8</f>
        <v>21.16</v>
      </c>
    </row>
    <row r="178" customFormat="false" ht="11.25" hidden="false" customHeight="true" outlineLevel="0" collapsed="false">
      <c r="A178" s="27" t="n">
        <v>168</v>
      </c>
      <c r="B178" s="28" t="s">
        <v>344</v>
      </c>
      <c r="C178" s="29" t="s">
        <v>345</v>
      </c>
      <c r="D178" s="30" t="n">
        <v>19.18</v>
      </c>
      <c r="E178" s="31" t="n">
        <f aca="false">D178*0.95</f>
        <v>18.221</v>
      </c>
      <c r="F178" s="31" t="n">
        <f aca="false">D178*0.9</f>
        <v>17.262</v>
      </c>
      <c r="G178" s="31" t="n">
        <f aca="false">D178*0.85</f>
        <v>16.303</v>
      </c>
      <c r="H178" s="31" t="n">
        <f aca="false">D178*0.8</f>
        <v>15.344</v>
      </c>
    </row>
    <row r="179" customFormat="false" ht="11.25" hidden="false" customHeight="true" outlineLevel="0" collapsed="false">
      <c r="A179" s="27" t="n">
        <v>169</v>
      </c>
      <c r="B179" s="28" t="s">
        <v>346</v>
      </c>
      <c r="C179" s="29" t="s">
        <v>347</v>
      </c>
      <c r="D179" s="30" t="n">
        <v>22.84</v>
      </c>
      <c r="E179" s="31" t="n">
        <f aca="false">D179*0.95</f>
        <v>21.698</v>
      </c>
      <c r="F179" s="31" t="n">
        <f aca="false">D179*0.9</f>
        <v>20.556</v>
      </c>
      <c r="G179" s="31" t="n">
        <f aca="false">D179*0.85</f>
        <v>19.414</v>
      </c>
      <c r="H179" s="31" t="n">
        <f aca="false">D179*0.8</f>
        <v>18.272</v>
      </c>
    </row>
    <row r="180" customFormat="false" ht="11.25" hidden="false" customHeight="true" outlineLevel="0" collapsed="false">
      <c r="A180" s="27" t="n">
        <v>170</v>
      </c>
      <c r="B180" s="28" t="s">
        <v>348</v>
      </c>
      <c r="C180" s="29" t="s">
        <v>345</v>
      </c>
      <c r="D180" s="30" t="n">
        <v>17.18</v>
      </c>
      <c r="E180" s="31" t="n">
        <f aca="false">D180*0.95</f>
        <v>16.321</v>
      </c>
      <c r="F180" s="31" t="n">
        <f aca="false">D180*0.9</f>
        <v>15.462</v>
      </c>
      <c r="G180" s="31" t="n">
        <f aca="false">D180*0.85</f>
        <v>14.603</v>
      </c>
      <c r="H180" s="31" t="n">
        <f aca="false">D180*0.8</f>
        <v>13.744</v>
      </c>
    </row>
    <row r="181" customFormat="false" ht="11.25" hidden="false" customHeight="true" outlineLevel="0" collapsed="false">
      <c r="A181" s="27" t="n">
        <v>171</v>
      </c>
      <c r="B181" s="28" t="s">
        <v>349</v>
      </c>
      <c r="C181" s="29" t="s">
        <v>347</v>
      </c>
      <c r="D181" s="30" t="n">
        <v>16.49</v>
      </c>
      <c r="E181" s="31" t="n">
        <f aca="false">D181*0.95</f>
        <v>15.6655</v>
      </c>
      <c r="F181" s="31" t="n">
        <f aca="false">D181*0.9</f>
        <v>14.841</v>
      </c>
      <c r="G181" s="31" t="n">
        <f aca="false">D181*0.85</f>
        <v>14.0165</v>
      </c>
      <c r="H181" s="31" t="n">
        <f aca="false">D181*0.8</f>
        <v>13.192</v>
      </c>
    </row>
    <row r="182" customFormat="false" ht="11.25" hidden="false" customHeight="true" outlineLevel="0" collapsed="false">
      <c r="A182" s="27" t="n">
        <v>172</v>
      </c>
      <c r="B182" s="28" t="s">
        <v>350</v>
      </c>
      <c r="C182" s="29" t="s">
        <v>351</v>
      </c>
      <c r="D182" s="30" t="n">
        <v>20.28</v>
      </c>
      <c r="E182" s="31" t="n">
        <f aca="false">D182*0.95</f>
        <v>19.266</v>
      </c>
      <c r="F182" s="31" t="n">
        <f aca="false">D182*0.9</f>
        <v>18.252</v>
      </c>
      <c r="G182" s="31" t="n">
        <f aca="false">D182*0.85</f>
        <v>17.238</v>
      </c>
      <c r="H182" s="31" t="n">
        <f aca="false">D182*0.8</f>
        <v>16.224</v>
      </c>
    </row>
    <row r="183" customFormat="false" ht="11.25" hidden="false" customHeight="true" outlineLevel="0" collapsed="false">
      <c r="A183" s="27" t="n">
        <v>173</v>
      </c>
      <c r="B183" s="28" t="s">
        <v>352</v>
      </c>
      <c r="C183" s="29" t="s">
        <v>347</v>
      </c>
      <c r="D183" s="30" t="n">
        <v>7.2</v>
      </c>
      <c r="E183" s="31" t="n">
        <f aca="false">D183*0.95</f>
        <v>6.84</v>
      </c>
      <c r="F183" s="31" t="n">
        <f aca="false">D183*0.9</f>
        <v>6.48</v>
      </c>
      <c r="G183" s="31" t="n">
        <f aca="false">D183*0.85</f>
        <v>6.12</v>
      </c>
      <c r="H183" s="31" t="n">
        <f aca="false">D183*0.8</f>
        <v>5.76</v>
      </c>
    </row>
    <row r="184" customFormat="false" ht="11.25" hidden="false" customHeight="true" outlineLevel="0" collapsed="false">
      <c r="A184" s="27" t="n">
        <v>174</v>
      </c>
      <c r="B184" s="28" t="s">
        <v>353</v>
      </c>
      <c r="C184" s="29" t="s">
        <v>345</v>
      </c>
      <c r="D184" s="30" t="n">
        <v>7.2</v>
      </c>
      <c r="E184" s="31" t="n">
        <f aca="false">D184*0.95</f>
        <v>6.84</v>
      </c>
      <c r="F184" s="31" t="n">
        <f aca="false">D184*0.9</f>
        <v>6.48</v>
      </c>
      <c r="G184" s="31" t="n">
        <f aca="false">D184*0.85</f>
        <v>6.12</v>
      </c>
      <c r="H184" s="31" t="n">
        <f aca="false">D184*0.8</f>
        <v>5.76</v>
      </c>
    </row>
    <row r="185" customFormat="false" ht="11.25" hidden="false" customHeight="true" outlineLevel="0" collapsed="false">
      <c r="A185" s="27" t="n">
        <v>175</v>
      </c>
      <c r="B185" s="28" t="s">
        <v>354</v>
      </c>
      <c r="C185" s="29" t="s">
        <v>355</v>
      </c>
      <c r="D185" s="30" t="n">
        <v>16.96</v>
      </c>
      <c r="E185" s="31" t="n">
        <f aca="false">D185*0.95</f>
        <v>16.112</v>
      </c>
      <c r="F185" s="31" t="n">
        <f aca="false">D185*0.9</f>
        <v>15.264</v>
      </c>
      <c r="G185" s="31" t="n">
        <f aca="false">D185*0.85</f>
        <v>14.416</v>
      </c>
      <c r="H185" s="31" t="n">
        <f aca="false">D185*0.8</f>
        <v>13.568</v>
      </c>
    </row>
    <row r="186" customFormat="false" ht="11.25" hidden="false" customHeight="true" outlineLevel="0" collapsed="false">
      <c r="A186" s="27" t="n">
        <v>176</v>
      </c>
      <c r="B186" s="28" t="s">
        <v>356</v>
      </c>
      <c r="C186" s="29" t="s">
        <v>357</v>
      </c>
      <c r="D186" s="30" t="n">
        <v>22.2</v>
      </c>
      <c r="E186" s="31" t="n">
        <f aca="false">D186*0.95</f>
        <v>21.09</v>
      </c>
      <c r="F186" s="31" t="n">
        <f aca="false">D186*0.9</f>
        <v>19.98</v>
      </c>
      <c r="G186" s="31" t="n">
        <f aca="false">D186*0.85</f>
        <v>18.87</v>
      </c>
      <c r="H186" s="31" t="n">
        <f aca="false">D186*0.8</f>
        <v>17.76</v>
      </c>
    </row>
    <row r="187" customFormat="false" ht="11.25" hidden="false" customHeight="true" outlineLevel="0" collapsed="false">
      <c r="A187" s="27" t="n">
        <v>177</v>
      </c>
      <c r="B187" s="28" t="s">
        <v>358</v>
      </c>
      <c r="C187" s="29" t="s">
        <v>359</v>
      </c>
      <c r="D187" s="30" t="n">
        <v>28.01</v>
      </c>
      <c r="E187" s="31" t="n">
        <f aca="false">D187*0.95</f>
        <v>26.6095</v>
      </c>
      <c r="F187" s="31" t="n">
        <f aca="false">D187*0.9</f>
        <v>25.209</v>
      </c>
      <c r="G187" s="31" t="n">
        <f aca="false">D187*0.85</f>
        <v>23.8085</v>
      </c>
      <c r="H187" s="31" t="n">
        <f aca="false">D187*0.8</f>
        <v>22.408</v>
      </c>
    </row>
    <row r="188" customFormat="false" ht="11.25" hidden="false" customHeight="true" outlineLevel="0" collapsed="false">
      <c r="A188" s="27" t="n">
        <v>178</v>
      </c>
      <c r="B188" s="28" t="s">
        <v>360</v>
      </c>
      <c r="C188" s="29" t="s">
        <v>361</v>
      </c>
      <c r="D188" s="30" t="n">
        <v>2.17</v>
      </c>
      <c r="E188" s="31" t="n">
        <f aca="false">D188*0.95</f>
        <v>2.0615</v>
      </c>
      <c r="F188" s="31" t="n">
        <f aca="false">D188*0.9</f>
        <v>1.953</v>
      </c>
      <c r="G188" s="31" t="n">
        <f aca="false">D188*0.85</f>
        <v>1.8445</v>
      </c>
      <c r="H188" s="31" t="n">
        <f aca="false">D188*0.8</f>
        <v>1.736</v>
      </c>
    </row>
    <row r="189" customFormat="false" ht="11.25" hidden="false" customHeight="true" outlineLevel="0" collapsed="false">
      <c r="A189" s="27" t="n">
        <v>179</v>
      </c>
      <c r="B189" s="28" t="s">
        <v>362</v>
      </c>
      <c r="C189" s="29" t="s">
        <v>363</v>
      </c>
      <c r="D189" s="30" t="n">
        <v>2.17</v>
      </c>
      <c r="E189" s="31" t="n">
        <f aca="false">D189*0.95</f>
        <v>2.0615</v>
      </c>
      <c r="F189" s="31" t="n">
        <f aca="false">D189*0.9</f>
        <v>1.953</v>
      </c>
      <c r="G189" s="31" t="n">
        <f aca="false">D189*0.85</f>
        <v>1.8445</v>
      </c>
      <c r="H189" s="31" t="n">
        <f aca="false">D189*0.8</f>
        <v>1.736</v>
      </c>
    </row>
    <row r="190" customFormat="false" ht="11.25" hidden="false" customHeight="true" outlineLevel="0" collapsed="false">
      <c r="A190" s="27" t="n">
        <v>180</v>
      </c>
      <c r="B190" s="28" t="s">
        <v>364</v>
      </c>
      <c r="C190" s="29" t="s">
        <v>365</v>
      </c>
      <c r="D190" s="30" t="n">
        <v>2.27</v>
      </c>
      <c r="E190" s="31" t="n">
        <f aca="false">D190*0.95</f>
        <v>2.1565</v>
      </c>
      <c r="F190" s="31" t="n">
        <f aca="false">D190*0.9</f>
        <v>2.043</v>
      </c>
      <c r="G190" s="31" t="n">
        <f aca="false">D190*0.85</f>
        <v>1.9295</v>
      </c>
      <c r="H190" s="31" t="n">
        <f aca="false">D190*0.8</f>
        <v>1.816</v>
      </c>
    </row>
    <row r="191" customFormat="false" ht="11.25" hidden="false" customHeight="true" outlineLevel="0" collapsed="false">
      <c r="A191" s="27" t="n">
        <v>181</v>
      </c>
      <c r="B191" s="28" t="s">
        <v>366</v>
      </c>
      <c r="C191" s="29" t="s">
        <v>367</v>
      </c>
      <c r="D191" s="30" t="n">
        <v>2.64</v>
      </c>
      <c r="E191" s="31" t="n">
        <f aca="false">D191*0.95</f>
        <v>2.508</v>
      </c>
      <c r="F191" s="31" t="n">
        <f aca="false">D191*0.9</f>
        <v>2.376</v>
      </c>
      <c r="G191" s="31" t="n">
        <f aca="false">D191*0.85</f>
        <v>2.244</v>
      </c>
      <c r="H191" s="31" t="n">
        <f aca="false">D191*0.8</f>
        <v>2.112</v>
      </c>
    </row>
    <row r="192" customFormat="false" ht="11.25" hidden="false" customHeight="true" outlineLevel="0" collapsed="false">
      <c r="A192" s="27" t="n">
        <v>182</v>
      </c>
      <c r="B192" s="28" t="s">
        <v>368</v>
      </c>
      <c r="C192" s="29" t="s">
        <v>369</v>
      </c>
      <c r="D192" s="30" t="n">
        <v>1.61</v>
      </c>
      <c r="E192" s="31" t="n">
        <f aca="false">D192*0.95</f>
        <v>1.5295</v>
      </c>
      <c r="F192" s="31" t="n">
        <f aca="false">D192*0.9</f>
        <v>1.449</v>
      </c>
      <c r="G192" s="31" t="n">
        <f aca="false">D192*0.85</f>
        <v>1.3685</v>
      </c>
      <c r="H192" s="31" t="n">
        <f aca="false">D192*0.8</f>
        <v>1.288</v>
      </c>
    </row>
    <row r="193" customFormat="false" ht="11.25" hidden="false" customHeight="true" outlineLevel="0" collapsed="false">
      <c r="A193" s="27" t="n">
        <v>183</v>
      </c>
      <c r="B193" s="28" t="s">
        <v>370</v>
      </c>
      <c r="C193" s="29" t="s">
        <v>371</v>
      </c>
      <c r="D193" s="30" t="n">
        <v>2.07</v>
      </c>
      <c r="E193" s="31" t="n">
        <f aca="false">D193*0.95</f>
        <v>1.9665</v>
      </c>
      <c r="F193" s="31" t="n">
        <f aca="false">D193*0.9</f>
        <v>1.863</v>
      </c>
      <c r="G193" s="31" t="n">
        <f aca="false">D193*0.85</f>
        <v>1.7595</v>
      </c>
      <c r="H193" s="31" t="n">
        <f aca="false">D193*0.8</f>
        <v>1.656</v>
      </c>
    </row>
    <row r="194" customFormat="false" ht="11.25" hidden="false" customHeight="true" outlineLevel="0" collapsed="false">
      <c r="A194" s="27" t="n">
        <v>184</v>
      </c>
      <c r="B194" s="28" t="s">
        <v>372</v>
      </c>
      <c r="C194" s="29" t="s">
        <v>373</v>
      </c>
      <c r="D194" s="30" t="n">
        <v>3.1</v>
      </c>
      <c r="E194" s="31" t="n">
        <f aca="false">D194*0.95</f>
        <v>2.945</v>
      </c>
      <c r="F194" s="31" t="n">
        <f aca="false">D194*0.9</f>
        <v>2.79</v>
      </c>
      <c r="G194" s="31" t="n">
        <f aca="false">D194*0.85</f>
        <v>2.635</v>
      </c>
      <c r="H194" s="31" t="n">
        <f aca="false">D194*0.8</f>
        <v>2.48</v>
      </c>
    </row>
    <row r="195" customFormat="false" ht="11.25" hidden="false" customHeight="true" outlineLevel="0" collapsed="false">
      <c r="A195" s="27" t="n">
        <v>185</v>
      </c>
      <c r="B195" s="28" t="s">
        <v>374</v>
      </c>
      <c r="C195" s="29" t="s">
        <v>375</v>
      </c>
      <c r="D195" s="30" t="n">
        <v>4.66</v>
      </c>
      <c r="E195" s="31" t="n">
        <f aca="false">D195*0.95</f>
        <v>4.427</v>
      </c>
      <c r="F195" s="31" t="n">
        <f aca="false">D195*0.9</f>
        <v>4.194</v>
      </c>
      <c r="G195" s="31" t="n">
        <f aca="false">D195*0.85</f>
        <v>3.961</v>
      </c>
      <c r="H195" s="31" t="n">
        <f aca="false">D195*0.8</f>
        <v>3.728</v>
      </c>
    </row>
    <row r="196" customFormat="false" ht="11.25" hidden="false" customHeight="true" outlineLevel="0" collapsed="false">
      <c r="A196" s="27" t="n">
        <v>186</v>
      </c>
      <c r="B196" s="28" t="s">
        <v>376</v>
      </c>
      <c r="C196" s="29" t="s">
        <v>377</v>
      </c>
      <c r="D196" s="30" t="n">
        <v>5.25</v>
      </c>
      <c r="E196" s="31" t="n">
        <f aca="false">D196*0.95</f>
        <v>4.9875</v>
      </c>
      <c r="F196" s="31" t="n">
        <f aca="false">D196*0.9</f>
        <v>4.725</v>
      </c>
      <c r="G196" s="31" t="n">
        <f aca="false">D196*0.85</f>
        <v>4.4625</v>
      </c>
      <c r="H196" s="31" t="n">
        <f aca="false">D196*0.8</f>
        <v>4.2</v>
      </c>
    </row>
    <row r="197" customFormat="false" ht="11.25" hidden="false" customHeight="true" outlineLevel="0" collapsed="false">
      <c r="A197" s="27" t="n">
        <v>187</v>
      </c>
      <c r="B197" s="28" t="s">
        <v>378</v>
      </c>
      <c r="C197" s="29" t="s">
        <v>379</v>
      </c>
      <c r="D197" s="30" t="n">
        <v>2.17</v>
      </c>
      <c r="E197" s="31" t="n">
        <f aca="false">D197*0.95</f>
        <v>2.0615</v>
      </c>
      <c r="F197" s="31" t="n">
        <f aca="false">D197*0.9</f>
        <v>1.953</v>
      </c>
      <c r="G197" s="31" t="n">
        <f aca="false">D197*0.85</f>
        <v>1.8445</v>
      </c>
      <c r="H197" s="31" t="n">
        <f aca="false">D197*0.8</f>
        <v>1.736</v>
      </c>
    </row>
    <row r="198" customFormat="false" ht="11.25" hidden="false" customHeight="true" outlineLevel="0" collapsed="false">
      <c r="A198" s="27" t="n">
        <v>188</v>
      </c>
      <c r="B198" s="28" t="s">
        <v>380</v>
      </c>
      <c r="C198" s="29" t="s">
        <v>381</v>
      </c>
      <c r="D198" s="30" t="n">
        <v>2.17</v>
      </c>
      <c r="E198" s="31" t="n">
        <f aca="false">D198*0.95</f>
        <v>2.0615</v>
      </c>
      <c r="F198" s="31" t="n">
        <f aca="false">D198*0.9</f>
        <v>1.953</v>
      </c>
      <c r="G198" s="31" t="n">
        <f aca="false">D198*0.85</f>
        <v>1.8445</v>
      </c>
      <c r="H198" s="31" t="n">
        <f aca="false">D198*0.8</f>
        <v>1.736</v>
      </c>
    </row>
    <row r="199" customFormat="false" ht="11.25" hidden="false" customHeight="true" outlineLevel="0" collapsed="false">
      <c r="A199" s="27" t="n">
        <v>189</v>
      </c>
      <c r="B199" s="28" t="s">
        <v>382</v>
      </c>
      <c r="C199" s="29" t="s">
        <v>383</v>
      </c>
      <c r="D199" s="30" t="n">
        <v>2.17</v>
      </c>
      <c r="E199" s="31" t="n">
        <f aca="false">D199*0.95</f>
        <v>2.0615</v>
      </c>
      <c r="F199" s="31" t="n">
        <f aca="false">D199*0.9</f>
        <v>1.953</v>
      </c>
      <c r="G199" s="31" t="n">
        <f aca="false">D199*0.85</f>
        <v>1.8445</v>
      </c>
      <c r="H199" s="31" t="n">
        <f aca="false">D199*0.8</f>
        <v>1.736</v>
      </c>
    </row>
    <row r="200" customFormat="false" ht="11.25" hidden="false" customHeight="true" outlineLevel="0" collapsed="false">
      <c r="A200" s="27" t="n">
        <v>190</v>
      </c>
      <c r="B200" s="28" t="s">
        <v>384</v>
      </c>
      <c r="C200" s="29" t="s">
        <v>385</v>
      </c>
      <c r="D200" s="30" t="n">
        <v>2.17</v>
      </c>
      <c r="E200" s="31" t="n">
        <f aca="false">D200*0.95</f>
        <v>2.0615</v>
      </c>
      <c r="F200" s="31" t="n">
        <f aca="false">D200*0.9</f>
        <v>1.953</v>
      </c>
      <c r="G200" s="31" t="n">
        <f aca="false">D200*0.85</f>
        <v>1.8445</v>
      </c>
      <c r="H200" s="31" t="n">
        <f aca="false">D200*0.8</f>
        <v>1.736</v>
      </c>
    </row>
    <row r="201" customFormat="false" ht="11.25" hidden="false" customHeight="true" outlineLevel="0" collapsed="false">
      <c r="A201" s="27" t="n">
        <v>191</v>
      </c>
      <c r="B201" s="28" t="s">
        <v>386</v>
      </c>
      <c r="C201" s="29" t="s">
        <v>387</v>
      </c>
      <c r="D201" s="30" t="n">
        <v>2.27</v>
      </c>
      <c r="E201" s="31" t="n">
        <f aca="false">D201*0.95</f>
        <v>2.1565</v>
      </c>
      <c r="F201" s="31" t="n">
        <f aca="false">D201*0.9</f>
        <v>2.043</v>
      </c>
      <c r="G201" s="31" t="n">
        <f aca="false">D201*0.85</f>
        <v>1.9295</v>
      </c>
      <c r="H201" s="31" t="n">
        <f aca="false">D201*0.8</f>
        <v>1.816</v>
      </c>
    </row>
    <row r="202" customFormat="false" ht="11.25" hidden="false" customHeight="true" outlineLevel="0" collapsed="false">
      <c r="A202" s="27" t="n">
        <v>192</v>
      </c>
      <c r="B202" s="28" t="s">
        <v>388</v>
      </c>
      <c r="C202" s="29" t="s">
        <v>389</v>
      </c>
      <c r="D202" s="30" t="n">
        <v>1.27</v>
      </c>
      <c r="E202" s="31" t="n">
        <f aca="false">D202*0.95</f>
        <v>1.2065</v>
      </c>
      <c r="F202" s="31" t="n">
        <f aca="false">D202*0.9</f>
        <v>1.143</v>
      </c>
      <c r="G202" s="31" t="n">
        <f aca="false">D202*0.85</f>
        <v>1.0795</v>
      </c>
      <c r="H202" s="31" t="n">
        <f aca="false">D202*0.8</f>
        <v>1.016</v>
      </c>
    </row>
    <row r="203" customFormat="false" ht="11.25" hidden="false" customHeight="true" outlineLevel="0" collapsed="false">
      <c r="A203" s="27" t="n">
        <v>193</v>
      </c>
      <c r="B203" s="28" t="s">
        <v>390</v>
      </c>
      <c r="C203" s="29" t="s">
        <v>391</v>
      </c>
      <c r="D203" s="30" t="n">
        <v>1.32</v>
      </c>
      <c r="E203" s="31" t="n">
        <f aca="false">D203*0.95</f>
        <v>1.254</v>
      </c>
      <c r="F203" s="31" t="n">
        <f aca="false">D203*0.9</f>
        <v>1.188</v>
      </c>
      <c r="G203" s="31" t="n">
        <f aca="false">D203*0.85</f>
        <v>1.122</v>
      </c>
      <c r="H203" s="31" t="n">
        <f aca="false">D203*0.8</f>
        <v>1.056</v>
      </c>
    </row>
    <row r="204" customFormat="false" ht="11.25" hidden="false" customHeight="true" outlineLevel="0" collapsed="false">
      <c r="A204" s="27" t="n">
        <v>194</v>
      </c>
      <c r="B204" s="28" t="s">
        <v>392</v>
      </c>
      <c r="C204" s="29" t="s">
        <v>393</v>
      </c>
      <c r="D204" s="30" t="n">
        <v>1.49</v>
      </c>
      <c r="E204" s="31" t="n">
        <f aca="false">D204*0.95</f>
        <v>1.4155</v>
      </c>
      <c r="F204" s="31" t="n">
        <f aca="false">D204*0.9</f>
        <v>1.341</v>
      </c>
      <c r="G204" s="31" t="n">
        <f aca="false">D204*0.85</f>
        <v>1.2665</v>
      </c>
      <c r="H204" s="31" t="n">
        <f aca="false">D204*0.8</f>
        <v>1.192</v>
      </c>
    </row>
    <row r="205" customFormat="false" ht="11.25" hidden="false" customHeight="true" outlineLevel="0" collapsed="false">
      <c r="A205" s="27" t="n">
        <v>195</v>
      </c>
      <c r="B205" s="28" t="s">
        <v>394</v>
      </c>
      <c r="C205" s="29" t="s">
        <v>395</v>
      </c>
      <c r="D205" s="30" t="n">
        <v>1.83</v>
      </c>
      <c r="E205" s="31" t="n">
        <f aca="false">D205*0.95</f>
        <v>1.7385</v>
      </c>
      <c r="F205" s="31" t="n">
        <f aca="false">D205*0.9</f>
        <v>1.647</v>
      </c>
      <c r="G205" s="31" t="n">
        <f aca="false">D205*0.85</f>
        <v>1.5555</v>
      </c>
      <c r="H205" s="31" t="n">
        <f aca="false">D205*0.8</f>
        <v>1.464</v>
      </c>
    </row>
    <row r="206" customFormat="false" ht="11.25" hidden="false" customHeight="true" outlineLevel="0" collapsed="false">
      <c r="A206" s="27" t="n">
        <v>196</v>
      </c>
      <c r="B206" s="28" t="s">
        <v>396</v>
      </c>
      <c r="C206" s="29" t="s">
        <v>397</v>
      </c>
      <c r="D206" s="30" t="n">
        <v>2.22</v>
      </c>
      <c r="E206" s="31" t="n">
        <f aca="false">D206*0.95</f>
        <v>2.109</v>
      </c>
      <c r="F206" s="31" t="n">
        <f aca="false">D206*0.9</f>
        <v>1.998</v>
      </c>
      <c r="G206" s="31" t="n">
        <f aca="false">D206*0.85</f>
        <v>1.887</v>
      </c>
      <c r="H206" s="31" t="n">
        <f aca="false">D206*0.8</f>
        <v>1.776</v>
      </c>
    </row>
    <row r="207" customFormat="false" ht="11.25" hidden="false" customHeight="true" outlineLevel="0" collapsed="false">
      <c r="A207" s="27" t="n">
        <v>197</v>
      </c>
      <c r="B207" s="28" t="s">
        <v>398</v>
      </c>
      <c r="C207" s="29" t="s">
        <v>399</v>
      </c>
      <c r="D207" s="30" t="n">
        <v>3.1</v>
      </c>
      <c r="E207" s="31" t="n">
        <f aca="false">D207*0.95</f>
        <v>2.945</v>
      </c>
      <c r="F207" s="31" t="n">
        <f aca="false">D207*0.9</f>
        <v>2.79</v>
      </c>
      <c r="G207" s="31" t="n">
        <f aca="false">D207*0.85</f>
        <v>2.635</v>
      </c>
      <c r="H207" s="31" t="n">
        <f aca="false">D207*0.8</f>
        <v>2.48</v>
      </c>
    </row>
    <row r="208" customFormat="false" ht="11.25" hidden="false" customHeight="true" outlineLevel="0" collapsed="false">
      <c r="A208" s="27" t="n">
        <v>198</v>
      </c>
      <c r="B208" s="28" t="s">
        <v>400</v>
      </c>
      <c r="C208" s="29" t="s">
        <v>401</v>
      </c>
      <c r="D208" s="30" t="n">
        <v>4.66</v>
      </c>
      <c r="E208" s="31" t="n">
        <f aca="false">D208*0.95</f>
        <v>4.427</v>
      </c>
      <c r="F208" s="31" t="n">
        <f aca="false">D208*0.9</f>
        <v>4.194</v>
      </c>
      <c r="G208" s="31" t="n">
        <f aca="false">D208*0.85</f>
        <v>3.961</v>
      </c>
      <c r="H208" s="31" t="n">
        <f aca="false">D208*0.8</f>
        <v>3.728</v>
      </c>
    </row>
    <row r="209" customFormat="false" ht="11.25" hidden="false" customHeight="true" outlineLevel="0" collapsed="false">
      <c r="A209" s="27" t="n">
        <v>199</v>
      </c>
      <c r="B209" s="28" t="s">
        <v>402</v>
      </c>
      <c r="C209" s="29" t="s">
        <v>403</v>
      </c>
      <c r="D209" s="30" t="n">
        <v>33.3</v>
      </c>
      <c r="E209" s="31" t="n">
        <f aca="false">D209*0.95</f>
        <v>31.635</v>
      </c>
      <c r="F209" s="31" t="n">
        <f aca="false">D209*0.9</f>
        <v>29.97</v>
      </c>
      <c r="G209" s="31" t="n">
        <f aca="false">D209*0.85</f>
        <v>28.305</v>
      </c>
      <c r="H209" s="31" t="n">
        <f aca="false">D209*0.8</f>
        <v>26.64</v>
      </c>
    </row>
    <row r="210" customFormat="false" ht="11.25" hidden="false" customHeight="true" outlineLevel="0" collapsed="false">
      <c r="A210" s="27" t="n">
        <v>200</v>
      </c>
      <c r="B210" s="28" t="s">
        <v>404</v>
      </c>
      <c r="C210" s="29" t="s">
        <v>405</v>
      </c>
      <c r="D210" s="30" t="n">
        <v>38.16</v>
      </c>
      <c r="E210" s="31" t="n">
        <f aca="false">D210*0.95</f>
        <v>36.252</v>
      </c>
      <c r="F210" s="31" t="n">
        <f aca="false">D210*0.9</f>
        <v>34.344</v>
      </c>
      <c r="G210" s="31" t="n">
        <f aca="false">D210*0.85</f>
        <v>32.436</v>
      </c>
      <c r="H210" s="31" t="n">
        <f aca="false">D210*0.8</f>
        <v>30.528</v>
      </c>
    </row>
    <row r="211" customFormat="false" ht="11.25" hidden="false" customHeight="true" outlineLevel="0" collapsed="false">
      <c r="A211" s="27" t="n">
        <v>201</v>
      </c>
      <c r="B211" s="28" t="s">
        <v>406</v>
      </c>
      <c r="C211" s="29" t="s">
        <v>407</v>
      </c>
      <c r="D211" s="30" t="n">
        <v>26.52</v>
      </c>
      <c r="E211" s="31" t="n">
        <f aca="false">D211*0.95</f>
        <v>25.194</v>
      </c>
      <c r="F211" s="31" t="n">
        <f aca="false">D211*0.9</f>
        <v>23.868</v>
      </c>
      <c r="G211" s="31" t="n">
        <f aca="false">D211*0.85</f>
        <v>22.542</v>
      </c>
      <c r="H211" s="31" t="n">
        <f aca="false">D211*0.8</f>
        <v>21.216</v>
      </c>
    </row>
    <row r="212" customFormat="false" ht="11.25" hidden="false" customHeight="true" outlineLevel="0" collapsed="false">
      <c r="A212" s="27" t="n">
        <v>202</v>
      </c>
      <c r="B212" s="28" t="s">
        <v>408</v>
      </c>
      <c r="C212" s="29" t="s">
        <v>409</v>
      </c>
      <c r="D212" s="30" t="n">
        <v>53.29</v>
      </c>
      <c r="E212" s="31" t="n">
        <f aca="false">D212*0.95</f>
        <v>50.6255</v>
      </c>
      <c r="F212" s="31" t="n">
        <f aca="false">D212*0.9</f>
        <v>47.961</v>
      </c>
      <c r="G212" s="31" t="n">
        <f aca="false">D212*0.85</f>
        <v>45.2965</v>
      </c>
      <c r="H212" s="31" t="n">
        <f aca="false">D212*0.8</f>
        <v>42.632</v>
      </c>
    </row>
    <row r="213" customFormat="false" ht="11.25" hidden="false" customHeight="true" outlineLevel="0" collapsed="false">
      <c r="A213" s="27" t="n">
        <v>203</v>
      </c>
      <c r="B213" s="28" t="s">
        <v>410</v>
      </c>
      <c r="C213" s="29" t="s">
        <v>407</v>
      </c>
      <c r="D213" s="30" t="n">
        <v>35.82</v>
      </c>
      <c r="E213" s="31" t="n">
        <f aca="false">D213*0.95</f>
        <v>34.029</v>
      </c>
      <c r="F213" s="31" t="n">
        <f aca="false">D213*0.9</f>
        <v>32.238</v>
      </c>
      <c r="G213" s="31" t="n">
        <f aca="false">D213*0.85</f>
        <v>30.447</v>
      </c>
      <c r="H213" s="31" t="n">
        <f aca="false">D213*0.8</f>
        <v>28.656</v>
      </c>
    </row>
    <row r="214" customFormat="false" ht="11.25" hidden="false" customHeight="true" outlineLevel="0" collapsed="false">
      <c r="A214" s="27" t="n">
        <v>204</v>
      </c>
      <c r="B214" s="28" t="s">
        <v>411</v>
      </c>
      <c r="C214" s="29" t="s">
        <v>409</v>
      </c>
      <c r="D214" s="30" t="n">
        <v>70.13</v>
      </c>
      <c r="E214" s="31" t="n">
        <f aca="false">D214*0.95</f>
        <v>66.6235</v>
      </c>
      <c r="F214" s="31" t="n">
        <f aca="false">D214*0.9</f>
        <v>63.117</v>
      </c>
      <c r="G214" s="31" t="n">
        <f aca="false">D214*0.85</f>
        <v>59.6105</v>
      </c>
      <c r="H214" s="31" t="n">
        <f aca="false">D214*0.8</f>
        <v>56.104</v>
      </c>
    </row>
    <row r="215" customFormat="false" ht="11.25" hidden="false" customHeight="true" outlineLevel="0" collapsed="false">
      <c r="A215" s="27" t="n">
        <v>205</v>
      </c>
      <c r="B215" s="28" t="s">
        <v>412</v>
      </c>
      <c r="C215" s="29" t="s">
        <v>413</v>
      </c>
      <c r="D215" s="30" t="n">
        <v>51.75</v>
      </c>
      <c r="E215" s="31" t="n">
        <f aca="false">D215*0.95</f>
        <v>49.1625</v>
      </c>
      <c r="F215" s="31" t="n">
        <f aca="false">D215*0.9</f>
        <v>46.575</v>
      </c>
      <c r="G215" s="31" t="n">
        <f aca="false">D215*0.85</f>
        <v>43.9875</v>
      </c>
      <c r="H215" s="31" t="n">
        <f aca="false">D215*0.8</f>
        <v>41.4</v>
      </c>
    </row>
    <row r="216" customFormat="false" ht="11.25" hidden="false" customHeight="true" outlineLevel="0" collapsed="false">
      <c r="A216" s="27" t="n">
        <v>206</v>
      </c>
      <c r="B216" s="28" t="s">
        <v>414</v>
      </c>
      <c r="C216" s="29" t="s">
        <v>407</v>
      </c>
      <c r="D216" s="30" t="n">
        <v>24.08</v>
      </c>
      <c r="E216" s="31" t="n">
        <f aca="false">D216*0.95</f>
        <v>22.876</v>
      </c>
      <c r="F216" s="31" t="n">
        <f aca="false">D216*0.9</f>
        <v>21.672</v>
      </c>
      <c r="G216" s="31" t="n">
        <f aca="false">D216*0.85</f>
        <v>20.468</v>
      </c>
      <c r="H216" s="31" t="n">
        <f aca="false">D216*0.8</f>
        <v>19.264</v>
      </c>
    </row>
    <row r="217" customFormat="false" ht="11.25" hidden="false" customHeight="true" outlineLevel="0" collapsed="false">
      <c r="A217" s="27" t="n">
        <v>207</v>
      </c>
      <c r="B217" s="28" t="s">
        <v>415</v>
      </c>
      <c r="C217" s="29" t="s">
        <v>416</v>
      </c>
      <c r="D217" s="30" t="n">
        <v>63.71</v>
      </c>
      <c r="E217" s="31" t="n">
        <f aca="false">D217*0.95</f>
        <v>60.5245</v>
      </c>
      <c r="F217" s="31" t="n">
        <f aca="false">D217*0.9</f>
        <v>57.339</v>
      </c>
      <c r="G217" s="31" t="n">
        <f aca="false">D217*0.85</f>
        <v>54.1535</v>
      </c>
      <c r="H217" s="31" t="n">
        <f aca="false">D217*0.8</f>
        <v>50.968</v>
      </c>
    </row>
    <row r="218" customFormat="false" ht="11.25" hidden="false" customHeight="true" outlineLevel="0" collapsed="false">
      <c r="A218" s="27" t="n">
        <v>208</v>
      </c>
      <c r="B218" s="28" t="s">
        <v>417</v>
      </c>
      <c r="C218" s="29" t="s">
        <v>418</v>
      </c>
      <c r="D218" s="30" t="n">
        <v>1.61</v>
      </c>
      <c r="E218" s="31" t="n">
        <f aca="false">D218*0.95</f>
        <v>1.5295</v>
      </c>
      <c r="F218" s="31" t="n">
        <f aca="false">D218*0.9</f>
        <v>1.449</v>
      </c>
      <c r="G218" s="31" t="n">
        <f aca="false">D218*0.85</f>
        <v>1.3685</v>
      </c>
      <c r="H218" s="31" t="n">
        <f aca="false">D218*0.8</f>
        <v>1.288</v>
      </c>
    </row>
    <row r="219" customFormat="false" ht="11.25" hidden="false" customHeight="true" outlineLevel="0" collapsed="false">
      <c r="A219" s="27" t="n">
        <v>209</v>
      </c>
      <c r="B219" s="28" t="s">
        <v>419</v>
      </c>
      <c r="C219" s="29" t="s">
        <v>420</v>
      </c>
      <c r="D219" s="30" t="n">
        <v>1.61</v>
      </c>
      <c r="E219" s="31" t="n">
        <f aca="false">D219*0.95</f>
        <v>1.5295</v>
      </c>
      <c r="F219" s="31" t="n">
        <f aca="false">D219*0.9</f>
        <v>1.449</v>
      </c>
      <c r="G219" s="31" t="n">
        <f aca="false">D219*0.85</f>
        <v>1.3685</v>
      </c>
      <c r="H219" s="31" t="n">
        <f aca="false">D219*0.8</f>
        <v>1.288</v>
      </c>
    </row>
    <row r="220" customFormat="false" ht="11.25" hidden="false" customHeight="true" outlineLevel="0" collapsed="false">
      <c r="A220" s="27" t="n">
        <v>210</v>
      </c>
      <c r="B220" s="28" t="s">
        <v>421</v>
      </c>
      <c r="C220" s="29" t="s">
        <v>422</v>
      </c>
      <c r="D220" s="30" t="n">
        <v>1.37</v>
      </c>
      <c r="E220" s="31" t="n">
        <f aca="false">D220*0.95</f>
        <v>1.3015</v>
      </c>
      <c r="F220" s="31" t="n">
        <f aca="false">D220*0.9</f>
        <v>1.233</v>
      </c>
      <c r="G220" s="31" t="n">
        <f aca="false">D220*0.85</f>
        <v>1.1645</v>
      </c>
      <c r="H220" s="31" t="n">
        <f aca="false">D220*0.8</f>
        <v>1.096</v>
      </c>
    </row>
    <row r="221" customFormat="false" ht="11.25" hidden="false" customHeight="true" outlineLevel="0" collapsed="false">
      <c r="A221" s="27" t="n">
        <v>211</v>
      </c>
      <c r="B221" s="28" t="s">
        <v>423</v>
      </c>
      <c r="C221" s="29" t="s">
        <v>424</v>
      </c>
      <c r="D221" s="30" t="n">
        <v>1.61</v>
      </c>
      <c r="E221" s="31" t="n">
        <f aca="false">D221*0.95</f>
        <v>1.5295</v>
      </c>
      <c r="F221" s="31" t="n">
        <f aca="false">D221*0.9</f>
        <v>1.449</v>
      </c>
      <c r="G221" s="31" t="n">
        <f aca="false">D221*0.85</f>
        <v>1.3685</v>
      </c>
      <c r="H221" s="31" t="n">
        <f aca="false">D221*0.8</f>
        <v>1.288</v>
      </c>
    </row>
    <row r="222" customFormat="false" ht="11.25" hidden="false" customHeight="true" outlineLevel="0" collapsed="false">
      <c r="A222" s="27" t="n">
        <v>212</v>
      </c>
      <c r="B222" s="28" t="s">
        <v>425</v>
      </c>
      <c r="C222" s="29" t="s">
        <v>426</v>
      </c>
      <c r="D222" s="30" t="n">
        <v>1.83</v>
      </c>
      <c r="E222" s="31" t="n">
        <f aca="false">D222*0.95</f>
        <v>1.7385</v>
      </c>
      <c r="F222" s="31" t="n">
        <f aca="false">D222*0.9</f>
        <v>1.647</v>
      </c>
      <c r="G222" s="31" t="n">
        <f aca="false">D222*0.85</f>
        <v>1.5555</v>
      </c>
      <c r="H222" s="31" t="n">
        <f aca="false">D222*0.8</f>
        <v>1.464</v>
      </c>
    </row>
    <row r="223" customFormat="false" ht="11.25" hidden="false" customHeight="true" outlineLevel="0" collapsed="false">
      <c r="A223" s="27" t="n">
        <v>213</v>
      </c>
      <c r="B223" s="28" t="s">
        <v>427</v>
      </c>
      <c r="C223" s="29" t="s">
        <v>428</v>
      </c>
      <c r="D223" s="30" t="n">
        <v>1.98</v>
      </c>
      <c r="E223" s="31" t="n">
        <f aca="false">D223*0.95</f>
        <v>1.881</v>
      </c>
      <c r="F223" s="31" t="n">
        <f aca="false">D223*0.9</f>
        <v>1.782</v>
      </c>
      <c r="G223" s="31" t="n">
        <f aca="false">D223*0.85</f>
        <v>1.683</v>
      </c>
      <c r="H223" s="31" t="n">
        <f aca="false">D223*0.8</f>
        <v>1.584</v>
      </c>
    </row>
    <row r="224" customFormat="false" ht="11.25" hidden="false" customHeight="true" outlineLevel="0" collapsed="false">
      <c r="A224" s="27" t="n">
        <v>214</v>
      </c>
      <c r="B224" s="28" t="s">
        <v>429</v>
      </c>
      <c r="C224" s="29" t="s">
        <v>430</v>
      </c>
      <c r="D224" s="30" t="n">
        <v>1.98</v>
      </c>
      <c r="E224" s="31" t="n">
        <f aca="false">D224*0.95</f>
        <v>1.881</v>
      </c>
      <c r="F224" s="31" t="n">
        <f aca="false">D224*0.9</f>
        <v>1.782</v>
      </c>
      <c r="G224" s="31" t="n">
        <f aca="false">D224*0.85</f>
        <v>1.683</v>
      </c>
      <c r="H224" s="31" t="n">
        <f aca="false">D224*0.8</f>
        <v>1.584</v>
      </c>
    </row>
    <row r="225" customFormat="false" ht="11.25" hidden="false" customHeight="true" outlineLevel="0" collapsed="false">
      <c r="A225" s="27" t="n">
        <v>215</v>
      </c>
      <c r="B225" s="28" t="s">
        <v>431</v>
      </c>
      <c r="C225" s="29" t="s">
        <v>432</v>
      </c>
      <c r="D225" s="30" t="n">
        <v>1.34</v>
      </c>
      <c r="E225" s="31" t="n">
        <f aca="false">D225*0.95</f>
        <v>1.273</v>
      </c>
      <c r="F225" s="31" t="n">
        <f aca="false">D225*0.9</f>
        <v>1.206</v>
      </c>
      <c r="G225" s="31" t="n">
        <f aca="false">D225*0.85</f>
        <v>1.139</v>
      </c>
      <c r="H225" s="31" t="n">
        <f aca="false">D225*0.8</f>
        <v>1.072</v>
      </c>
    </row>
    <row r="226" customFormat="false" ht="11.25" hidden="false" customHeight="true" outlineLevel="0" collapsed="false">
      <c r="A226" s="27" t="n">
        <v>216</v>
      </c>
      <c r="B226" s="28" t="s">
        <v>433</v>
      </c>
      <c r="C226" s="29" t="s">
        <v>434</v>
      </c>
      <c r="D226" s="30" t="n">
        <v>1.37</v>
      </c>
      <c r="E226" s="31" t="n">
        <f aca="false">D226*0.95</f>
        <v>1.3015</v>
      </c>
      <c r="F226" s="31" t="n">
        <f aca="false">D226*0.9</f>
        <v>1.233</v>
      </c>
      <c r="G226" s="31" t="n">
        <f aca="false">D226*0.85</f>
        <v>1.1645</v>
      </c>
      <c r="H226" s="31" t="n">
        <f aca="false">D226*0.8</f>
        <v>1.096</v>
      </c>
    </row>
    <row r="227" customFormat="false" ht="11.25" hidden="false" customHeight="true" outlineLevel="0" collapsed="false">
      <c r="A227" s="27" t="n">
        <v>217</v>
      </c>
      <c r="B227" s="28" t="s">
        <v>435</v>
      </c>
      <c r="C227" s="29" t="s">
        <v>436</v>
      </c>
      <c r="D227" s="30" t="n">
        <v>1.61</v>
      </c>
      <c r="E227" s="31" t="n">
        <f aca="false">D227*0.95</f>
        <v>1.5295</v>
      </c>
      <c r="F227" s="31" t="n">
        <f aca="false">D227*0.9</f>
        <v>1.449</v>
      </c>
      <c r="G227" s="31" t="n">
        <f aca="false">D227*0.85</f>
        <v>1.3685</v>
      </c>
      <c r="H227" s="31" t="n">
        <f aca="false">D227*0.8</f>
        <v>1.288</v>
      </c>
    </row>
    <row r="228" customFormat="false" ht="11.25" hidden="false" customHeight="true" outlineLevel="0" collapsed="false">
      <c r="A228" s="27" t="n">
        <v>218</v>
      </c>
      <c r="B228" s="28" t="s">
        <v>437</v>
      </c>
      <c r="C228" s="29" t="s">
        <v>438</v>
      </c>
      <c r="D228" s="30" t="n">
        <v>1.83</v>
      </c>
      <c r="E228" s="31" t="n">
        <f aca="false">D228*0.95</f>
        <v>1.7385</v>
      </c>
      <c r="F228" s="31" t="n">
        <f aca="false">D228*0.9</f>
        <v>1.647</v>
      </c>
      <c r="G228" s="31" t="n">
        <f aca="false">D228*0.85</f>
        <v>1.5555</v>
      </c>
      <c r="H228" s="31" t="n">
        <f aca="false">D228*0.8</f>
        <v>1.464</v>
      </c>
    </row>
    <row r="229" customFormat="false" ht="11.25" hidden="false" customHeight="true" outlineLevel="0" collapsed="false">
      <c r="A229" s="27" t="n">
        <v>219</v>
      </c>
      <c r="B229" s="28" t="s">
        <v>439</v>
      </c>
      <c r="C229" s="29" t="s">
        <v>440</v>
      </c>
      <c r="D229" s="30" t="n">
        <v>1.98</v>
      </c>
      <c r="E229" s="31" t="n">
        <f aca="false">D229*0.95</f>
        <v>1.881</v>
      </c>
      <c r="F229" s="31" t="n">
        <f aca="false">D229*0.9</f>
        <v>1.782</v>
      </c>
      <c r="G229" s="31" t="n">
        <f aca="false">D229*0.85</f>
        <v>1.683</v>
      </c>
      <c r="H229" s="31" t="n">
        <f aca="false">D229*0.8</f>
        <v>1.584</v>
      </c>
    </row>
    <row r="230" customFormat="false" ht="11.25" hidden="false" customHeight="true" outlineLevel="0" collapsed="false">
      <c r="A230" s="27" t="n">
        <v>220</v>
      </c>
      <c r="B230" s="28" t="s">
        <v>441</v>
      </c>
      <c r="C230" s="29" t="s">
        <v>442</v>
      </c>
      <c r="D230" s="30" t="n">
        <v>1.98</v>
      </c>
      <c r="E230" s="31" t="n">
        <f aca="false">D230*0.95</f>
        <v>1.881</v>
      </c>
      <c r="F230" s="31" t="n">
        <f aca="false">D230*0.9</f>
        <v>1.782</v>
      </c>
      <c r="G230" s="31" t="n">
        <f aca="false">D230*0.85</f>
        <v>1.683</v>
      </c>
      <c r="H230" s="31" t="n">
        <f aca="false">D230*0.8</f>
        <v>1.584</v>
      </c>
    </row>
    <row r="231" customFormat="false" ht="11.25" hidden="false" customHeight="true" outlineLevel="0" collapsed="false">
      <c r="A231" s="27" t="n">
        <v>221</v>
      </c>
      <c r="B231" s="28" t="s">
        <v>443</v>
      </c>
      <c r="C231" s="29" t="s">
        <v>444</v>
      </c>
      <c r="D231" s="30" t="n">
        <v>2.66</v>
      </c>
      <c r="E231" s="31" t="n">
        <f aca="false">D231*0.95</f>
        <v>2.527</v>
      </c>
      <c r="F231" s="31" t="n">
        <f aca="false">D231*0.9</f>
        <v>2.394</v>
      </c>
      <c r="G231" s="31" t="n">
        <f aca="false">D231*0.85</f>
        <v>2.261</v>
      </c>
      <c r="H231" s="31" t="n">
        <f aca="false">D231*0.8</f>
        <v>2.128</v>
      </c>
    </row>
    <row r="232" customFormat="false" ht="11.25" hidden="false" customHeight="true" outlineLevel="0" collapsed="false">
      <c r="A232" s="27" t="n">
        <v>222</v>
      </c>
      <c r="B232" s="28" t="s">
        <v>445</v>
      </c>
      <c r="C232" s="29" t="s">
        <v>446</v>
      </c>
      <c r="D232" s="30" t="n">
        <v>3</v>
      </c>
      <c r="E232" s="31" t="n">
        <f aca="false">D232*0.95</f>
        <v>2.85</v>
      </c>
      <c r="F232" s="31" t="n">
        <f aca="false">D232*0.9</f>
        <v>2.7</v>
      </c>
      <c r="G232" s="31" t="n">
        <f aca="false">D232*0.85</f>
        <v>2.55</v>
      </c>
      <c r="H232" s="31" t="n">
        <f aca="false">D232*0.8</f>
        <v>2.4</v>
      </c>
    </row>
    <row r="233" customFormat="false" ht="11.25" hidden="false" customHeight="true" outlineLevel="0" collapsed="false">
      <c r="A233" s="27" t="n">
        <v>223</v>
      </c>
      <c r="B233" s="28" t="s">
        <v>447</v>
      </c>
      <c r="C233" s="29" t="s">
        <v>448</v>
      </c>
      <c r="D233" s="30" t="n">
        <v>3.56</v>
      </c>
      <c r="E233" s="31" t="n">
        <f aca="false">D233*0.95</f>
        <v>3.382</v>
      </c>
      <c r="F233" s="31" t="n">
        <f aca="false">D233*0.9</f>
        <v>3.204</v>
      </c>
      <c r="G233" s="31" t="n">
        <f aca="false">D233*0.85</f>
        <v>3.026</v>
      </c>
      <c r="H233" s="31" t="n">
        <f aca="false">D233*0.8</f>
        <v>2.848</v>
      </c>
    </row>
    <row r="234" customFormat="false" ht="11.25" hidden="false" customHeight="true" outlineLevel="0" collapsed="false">
      <c r="A234" s="27" t="n">
        <v>224</v>
      </c>
      <c r="B234" s="28" t="s">
        <v>449</v>
      </c>
      <c r="C234" s="29" t="s">
        <v>450</v>
      </c>
      <c r="D234" s="30" t="n">
        <v>3.86</v>
      </c>
      <c r="E234" s="31" t="n">
        <f aca="false">D234*0.95</f>
        <v>3.667</v>
      </c>
      <c r="F234" s="31" t="n">
        <f aca="false">D234*0.9</f>
        <v>3.474</v>
      </c>
      <c r="G234" s="31" t="n">
        <f aca="false">D234*0.85</f>
        <v>3.281</v>
      </c>
      <c r="H234" s="31" t="n">
        <f aca="false">D234*0.8</f>
        <v>3.088</v>
      </c>
    </row>
    <row r="235" customFormat="false" ht="11.25" hidden="false" customHeight="true" outlineLevel="0" collapsed="false">
      <c r="A235" s="27" t="n">
        <v>225</v>
      </c>
      <c r="B235" s="28" t="s">
        <v>451</v>
      </c>
      <c r="C235" s="29" t="s">
        <v>452</v>
      </c>
      <c r="D235" s="30" t="n">
        <v>4.25</v>
      </c>
      <c r="E235" s="31" t="n">
        <f aca="false">D235*0.95</f>
        <v>4.0375</v>
      </c>
      <c r="F235" s="31" t="n">
        <f aca="false">D235*0.9</f>
        <v>3.825</v>
      </c>
      <c r="G235" s="31" t="n">
        <f aca="false">D235*0.85</f>
        <v>3.6125</v>
      </c>
      <c r="H235" s="31" t="n">
        <f aca="false">D235*0.8</f>
        <v>3.4</v>
      </c>
    </row>
    <row r="236" customFormat="false" ht="11.25" hidden="false" customHeight="true" outlineLevel="0" collapsed="false">
      <c r="A236" s="27" t="n">
        <v>226</v>
      </c>
      <c r="B236" s="28" t="s">
        <v>453</v>
      </c>
      <c r="C236" s="29" t="s">
        <v>454</v>
      </c>
      <c r="D236" s="30" t="n">
        <v>4.25</v>
      </c>
      <c r="E236" s="31" t="n">
        <f aca="false">D236*0.95</f>
        <v>4.0375</v>
      </c>
      <c r="F236" s="31" t="n">
        <f aca="false">D236*0.9</f>
        <v>3.825</v>
      </c>
      <c r="G236" s="31" t="n">
        <f aca="false">D236*0.85</f>
        <v>3.6125</v>
      </c>
      <c r="H236" s="31" t="n">
        <f aca="false">D236*0.8</f>
        <v>3.4</v>
      </c>
    </row>
    <row r="237" customFormat="false" ht="11.25" hidden="false" customHeight="true" outlineLevel="0" collapsed="false">
      <c r="A237" s="27" t="n">
        <v>227</v>
      </c>
      <c r="B237" s="28" t="s">
        <v>455</v>
      </c>
      <c r="C237" s="29" t="s">
        <v>456</v>
      </c>
      <c r="D237" s="30" t="n">
        <v>5.27</v>
      </c>
      <c r="E237" s="31" t="n">
        <f aca="false">D237*0.95</f>
        <v>5.0065</v>
      </c>
      <c r="F237" s="31" t="n">
        <f aca="false">D237*0.9</f>
        <v>4.743</v>
      </c>
      <c r="G237" s="31" t="n">
        <f aca="false">D237*0.85</f>
        <v>4.4795</v>
      </c>
      <c r="H237" s="31" t="n">
        <f aca="false">D237*0.8</f>
        <v>4.216</v>
      </c>
    </row>
    <row r="238" customFormat="false" ht="11.25" hidden="false" customHeight="true" outlineLevel="0" collapsed="false">
      <c r="A238" s="27" t="n">
        <v>228</v>
      </c>
      <c r="B238" s="28" t="s">
        <v>457</v>
      </c>
      <c r="C238" s="29" t="s">
        <v>458</v>
      </c>
      <c r="D238" s="30" t="n">
        <v>5.27</v>
      </c>
      <c r="E238" s="31" t="n">
        <f aca="false">D238*0.95</f>
        <v>5.0065</v>
      </c>
      <c r="F238" s="31" t="n">
        <f aca="false">D238*0.9</f>
        <v>4.743</v>
      </c>
      <c r="G238" s="31" t="n">
        <f aca="false">D238*0.85</f>
        <v>4.4795</v>
      </c>
      <c r="H238" s="31" t="n">
        <f aca="false">D238*0.8</f>
        <v>4.216</v>
      </c>
    </row>
    <row r="239" customFormat="false" ht="11.25" hidden="false" customHeight="true" outlineLevel="0" collapsed="false">
      <c r="A239" s="27" t="n">
        <v>229</v>
      </c>
      <c r="B239" s="28" t="s">
        <v>459</v>
      </c>
      <c r="C239" s="29" t="s">
        <v>460</v>
      </c>
      <c r="D239" s="30" t="n">
        <v>5.27</v>
      </c>
      <c r="E239" s="31" t="n">
        <f aca="false">D239*0.95</f>
        <v>5.0065</v>
      </c>
      <c r="F239" s="31" t="n">
        <f aca="false">D239*0.9</f>
        <v>4.743</v>
      </c>
      <c r="G239" s="31" t="n">
        <f aca="false">D239*0.85</f>
        <v>4.4795</v>
      </c>
      <c r="H239" s="31" t="n">
        <f aca="false">D239*0.8</f>
        <v>4.216</v>
      </c>
    </row>
    <row r="240" customFormat="false" ht="11.25" hidden="false" customHeight="true" outlineLevel="0" collapsed="false">
      <c r="A240" s="27" t="n">
        <v>230</v>
      </c>
      <c r="B240" s="28" t="s">
        <v>461</v>
      </c>
      <c r="C240" s="29" t="s">
        <v>462</v>
      </c>
      <c r="D240" s="30" t="n">
        <v>5.37</v>
      </c>
      <c r="E240" s="31" t="n">
        <f aca="false">D240*0.95</f>
        <v>5.1015</v>
      </c>
      <c r="F240" s="31" t="n">
        <f aca="false">D240*0.9</f>
        <v>4.833</v>
      </c>
      <c r="G240" s="31" t="n">
        <f aca="false">D240*0.85</f>
        <v>4.5645</v>
      </c>
      <c r="H240" s="31" t="n">
        <f aca="false">D240*0.8</f>
        <v>4.296</v>
      </c>
    </row>
    <row r="241" customFormat="false" ht="11.25" hidden="false" customHeight="true" outlineLevel="0" collapsed="false">
      <c r="A241" s="27" t="n">
        <v>231</v>
      </c>
      <c r="B241" s="28" t="s">
        <v>463</v>
      </c>
      <c r="C241" s="29" t="s">
        <v>464</v>
      </c>
      <c r="D241" s="30" t="n">
        <v>5.86</v>
      </c>
      <c r="E241" s="31" t="n">
        <f aca="false">D241*0.95</f>
        <v>5.567</v>
      </c>
      <c r="F241" s="31" t="n">
        <f aca="false">D241*0.9</f>
        <v>5.274</v>
      </c>
      <c r="G241" s="31" t="n">
        <f aca="false">D241*0.85</f>
        <v>4.981</v>
      </c>
      <c r="H241" s="31" t="n">
        <f aca="false">D241*0.8</f>
        <v>4.688</v>
      </c>
    </row>
    <row r="242" customFormat="false" ht="11.25" hidden="false" customHeight="true" outlineLevel="0" collapsed="false">
      <c r="A242" s="27" t="n">
        <v>232</v>
      </c>
      <c r="B242" s="28" t="s">
        <v>465</v>
      </c>
      <c r="C242" s="29" t="s">
        <v>466</v>
      </c>
      <c r="D242" s="30" t="n">
        <v>6.73</v>
      </c>
      <c r="E242" s="31" t="n">
        <f aca="false">D242*0.95</f>
        <v>6.3935</v>
      </c>
      <c r="F242" s="31" t="n">
        <f aca="false">D242*0.9</f>
        <v>6.057</v>
      </c>
      <c r="G242" s="31" t="n">
        <f aca="false">D242*0.85</f>
        <v>5.7205</v>
      </c>
      <c r="H242" s="31" t="n">
        <f aca="false">D242*0.8</f>
        <v>5.384</v>
      </c>
    </row>
    <row r="243" customFormat="false" ht="11.25" hidden="false" customHeight="true" outlineLevel="0" collapsed="false">
      <c r="A243" s="27" t="n">
        <v>233</v>
      </c>
      <c r="B243" s="28" t="s">
        <v>467</v>
      </c>
      <c r="C243" s="29" t="s">
        <v>468</v>
      </c>
      <c r="D243" s="30" t="n">
        <v>2.51</v>
      </c>
      <c r="E243" s="31" t="n">
        <f aca="false">D243*0.95</f>
        <v>2.3845</v>
      </c>
      <c r="F243" s="31" t="n">
        <f aca="false">D243*0.9</f>
        <v>2.259</v>
      </c>
      <c r="G243" s="31" t="n">
        <f aca="false">D243*0.85</f>
        <v>2.1335</v>
      </c>
      <c r="H243" s="31" t="n">
        <f aca="false">D243*0.8</f>
        <v>2.008</v>
      </c>
    </row>
    <row r="244" customFormat="false" ht="11.25" hidden="false" customHeight="true" outlineLevel="0" collapsed="false">
      <c r="A244" s="27" t="n">
        <v>234</v>
      </c>
      <c r="B244" s="28" t="s">
        <v>469</v>
      </c>
      <c r="C244" s="29" t="s">
        <v>470</v>
      </c>
      <c r="D244" s="30" t="n">
        <v>2.05</v>
      </c>
      <c r="E244" s="31" t="n">
        <f aca="false">D244*0.95</f>
        <v>1.9475</v>
      </c>
      <c r="F244" s="31" t="n">
        <f aca="false">D244*0.9</f>
        <v>1.845</v>
      </c>
      <c r="G244" s="31" t="n">
        <f aca="false">D244*0.85</f>
        <v>1.7425</v>
      </c>
      <c r="H244" s="31" t="n">
        <f aca="false">D244*0.8</f>
        <v>1.64</v>
      </c>
    </row>
    <row r="245" customFormat="false" ht="11.25" hidden="false" customHeight="true" outlineLevel="0" collapsed="false">
      <c r="A245" s="27" t="n">
        <v>235</v>
      </c>
      <c r="B245" s="28" t="s">
        <v>471</v>
      </c>
      <c r="C245" s="29" t="s">
        <v>472</v>
      </c>
      <c r="D245" s="30" t="n">
        <v>2.39</v>
      </c>
      <c r="E245" s="31" t="n">
        <f aca="false">D245*0.95</f>
        <v>2.2705</v>
      </c>
      <c r="F245" s="31" t="n">
        <f aca="false">D245*0.9</f>
        <v>2.151</v>
      </c>
      <c r="G245" s="31" t="n">
        <f aca="false">D245*0.85</f>
        <v>2.0315</v>
      </c>
      <c r="H245" s="31" t="n">
        <f aca="false">D245*0.8</f>
        <v>1.912</v>
      </c>
    </row>
    <row r="246" customFormat="false" ht="11.25" hidden="false" customHeight="true" outlineLevel="0" collapsed="false">
      <c r="A246" s="27" t="n">
        <v>236</v>
      </c>
      <c r="B246" s="28" t="s">
        <v>473</v>
      </c>
      <c r="C246" s="29" t="s">
        <v>474</v>
      </c>
      <c r="D246" s="30" t="n">
        <v>35.92</v>
      </c>
      <c r="E246" s="31" t="n">
        <f aca="false">D246*0.95</f>
        <v>34.124</v>
      </c>
      <c r="F246" s="31" t="n">
        <f aca="false">D246*0.9</f>
        <v>32.328</v>
      </c>
      <c r="G246" s="31" t="n">
        <f aca="false">D246*0.85</f>
        <v>30.532</v>
      </c>
      <c r="H246" s="31" t="n">
        <f aca="false">D246*0.8</f>
        <v>28.736</v>
      </c>
    </row>
    <row r="247" customFormat="false" ht="11.25" hidden="false" customHeight="true" outlineLevel="0" collapsed="false">
      <c r="A247" s="27" t="n">
        <v>237</v>
      </c>
      <c r="B247" s="28" t="s">
        <v>475</v>
      </c>
      <c r="C247" s="29" t="s">
        <v>476</v>
      </c>
      <c r="D247" s="30" t="n">
        <v>25.5</v>
      </c>
      <c r="E247" s="31" t="n">
        <f aca="false">D247*0.95</f>
        <v>24.225</v>
      </c>
      <c r="F247" s="31" t="n">
        <f aca="false">D247*0.9</f>
        <v>22.95</v>
      </c>
      <c r="G247" s="31" t="n">
        <f aca="false">D247*0.85</f>
        <v>21.675</v>
      </c>
      <c r="H247" s="31" t="n">
        <f aca="false">D247*0.8</f>
        <v>20.4</v>
      </c>
    </row>
    <row r="248" customFormat="false" ht="11.25" hidden="false" customHeight="true" outlineLevel="0" collapsed="false">
      <c r="A248" s="27" t="n">
        <v>238</v>
      </c>
      <c r="B248" s="28" t="s">
        <v>477</v>
      </c>
      <c r="C248" s="29" t="s">
        <v>478</v>
      </c>
      <c r="D248" s="30" t="n">
        <v>35.55</v>
      </c>
      <c r="E248" s="31" t="n">
        <f aca="false">D248*0.95</f>
        <v>33.7725</v>
      </c>
      <c r="F248" s="31" t="n">
        <f aca="false">D248*0.9</f>
        <v>31.995</v>
      </c>
      <c r="G248" s="31" t="n">
        <f aca="false">D248*0.85</f>
        <v>30.2175</v>
      </c>
      <c r="H248" s="31" t="n">
        <f aca="false">D248*0.8</f>
        <v>28.44</v>
      </c>
    </row>
    <row r="249" customFormat="false" ht="11.25" hidden="false" customHeight="true" outlineLevel="0" collapsed="false">
      <c r="A249" s="27" t="n">
        <v>239</v>
      </c>
      <c r="B249" s="28" t="s">
        <v>479</v>
      </c>
      <c r="C249" s="29" t="s">
        <v>480</v>
      </c>
      <c r="D249" s="30" t="n">
        <v>122.29</v>
      </c>
      <c r="E249" s="31" t="n">
        <f aca="false">D249*0.95</f>
        <v>116.1755</v>
      </c>
      <c r="F249" s="31" t="n">
        <f aca="false">D249*0.9</f>
        <v>110.061</v>
      </c>
      <c r="G249" s="31" t="n">
        <f aca="false">D249*0.85</f>
        <v>103.9465</v>
      </c>
      <c r="H249" s="31" t="n">
        <f aca="false">D249*0.8</f>
        <v>97.832</v>
      </c>
    </row>
    <row r="250" customFormat="false" ht="11.25" hidden="false" customHeight="true" outlineLevel="0" collapsed="false">
      <c r="A250" s="27" t="n">
        <v>240</v>
      </c>
      <c r="B250" s="28" t="s">
        <v>481</v>
      </c>
      <c r="C250" s="29" t="s">
        <v>482</v>
      </c>
      <c r="D250" s="30" t="n">
        <v>65.64</v>
      </c>
      <c r="E250" s="31" t="n">
        <f aca="false">D250*0.95</f>
        <v>62.358</v>
      </c>
      <c r="F250" s="31" t="n">
        <f aca="false">D250*0.9</f>
        <v>59.076</v>
      </c>
      <c r="G250" s="31" t="n">
        <f aca="false">D250*0.85</f>
        <v>55.794</v>
      </c>
      <c r="H250" s="31" t="n">
        <f aca="false">D250*0.8</f>
        <v>52.512</v>
      </c>
    </row>
    <row r="251" customFormat="false" ht="11.25" hidden="false" customHeight="true" outlineLevel="0" collapsed="false">
      <c r="A251" s="27" t="n">
        <v>241</v>
      </c>
      <c r="B251" s="28" t="s">
        <v>483</v>
      </c>
      <c r="C251" s="29" t="s">
        <v>484</v>
      </c>
      <c r="D251" s="30" t="n">
        <v>9.44</v>
      </c>
      <c r="E251" s="31" t="n">
        <f aca="false">D251*0.95</f>
        <v>8.968</v>
      </c>
      <c r="F251" s="31" t="n">
        <f aca="false">D251*0.9</f>
        <v>8.496</v>
      </c>
      <c r="G251" s="31" t="n">
        <f aca="false">D251*0.85</f>
        <v>8.024</v>
      </c>
      <c r="H251" s="31" t="n">
        <f aca="false">D251*0.8</f>
        <v>7.552</v>
      </c>
    </row>
    <row r="252" customFormat="false" ht="11.25" hidden="false" customHeight="true" outlineLevel="0" collapsed="false">
      <c r="A252" s="27" t="n">
        <v>242</v>
      </c>
      <c r="B252" s="28" t="s">
        <v>485</v>
      </c>
      <c r="C252" s="29" t="s">
        <v>486</v>
      </c>
      <c r="D252" s="30" t="n">
        <v>9.44</v>
      </c>
      <c r="E252" s="31" t="n">
        <f aca="false">D252*0.95</f>
        <v>8.968</v>
      </c>
      <c r="F252" s="31" t="n">
        <f aca="false">D252*0.9</f>
        <v>8.496</v>
      </c>
      <c r="G252" s="31" t="n">
        <f aca="false">D252*0.85</f>
        <v>8.024</v>
      </c>
      <c r="H252" s="31" t="n">
        <f aca="false">D252*0.8</f>
        <v>7.552</v>
      </c>
    </row>
    <row r="253" customFormat="false" ht="11.25" hidden="false" customHeight="true" outlineLevel="0" collapsed="false">
      <c r="A253" s="27" t="n">
        <v>243</v>
      </c>
      <c r="B253" s="28" t="s">
        <v>487</v>
      </c>
      <c r="C253" s="29" t="s">
        <v>488</v>
      </c>
      <c r="D253" s="30" t="n">
        <v>10.49</v>
      </c>
      <c r="E253" s="31" t="n">
        <f aca="false">D253*0.95</f>
        <v>9.9655</v>
      </c>
      <c r="F253" s="31" t="n">
        <f aca="false">D253*0.9</f>
        <v>9.441</v>
      </c>
      <c r="G253" s="31" t="n">
        <f aca="false">D253*0.85</f>
        <v>8.9165</v>
      </c>
      <c r="H253" s="31" t="n">
        <f aca="false">D253*0.8</f>
        <v>8.392</v>
      </c>
    </row>
    <row r="254" customFormat="false" ht="11.25" hidden="false" customHeight="true" outlineLevel="0" collapsed="false">
      <c r="A254" s="27" t="n">
        <v>244</v>
      </c>
      <c r="B254" s="28" t="s">
        <v>489</v>
      </c>
      <c r="C254" s="29" t="s">
        <v>490</v>
      </c>
      <c r="D254" s="30" t="n">
        <v>11.32</v>
      </c>
      <c r="E254" s="31" t="n">
        <f aca="false">D254*0.95</f>
        <v>10.754</v>
      </c>
      <c r="F254" s="31" t="n">
        <f aca="false">D254*0.9</f>
        <v>10.188</v>
      </c>
      <c r="G254" s="31" t="n">
        <f aca="false">D254*0.85</f>
        <v>9.622</v>
      </c>
      <c r="H254" s="31" t="n">
        <f aca="false">D254*0.8</f>
        <v>9.056</v>
      </c>
    </row>
    <row r="255" customFormat="false" ht="11.25" hidden="false" customHeight="true" outlineLevel="0" collapsed="false">
      <c r="A255" s="27" t="n">
        <v>245</v>
      </c>
      <c r="B255" s="28" t="s">
        <v>491</v>
      </c>
      <c r="C255" s="29" t="s">
        <v>492</v>
      </c>
      <c r="D255" s="30" t="n">
        <v>13.96</v>
      </c>
      <c r="E255" s="31" t="n">
        <f aca="false">D255*0.95</f>
        <v>13.262</v>
      </c>
      <c r="F255" s="31" t="n">
        <f aca="false">D255*0.9</f>
        <v>12.564</v>
      </c>
      <c r="G255" s="31" t="n">
        <f aca="false">D255*0.85</f>
        <v>11.866</v>
      </c>
      <c r="H255" s="31" t="n">
        <f aca="false">D255*0.8</f>
        <v>11.168</v>
      </c>
    </row>
    <row r="256" customFormat="false" ht="11.25" hidden="false" customHeight="true" outlineLevel="0" collapsed="false">
      <c r="A256" s="27" t="n">
        <v>246</v>
      </c>
      <c r="B256" s="28" t="s">
        <v>493</v>
      </c>
      <c r="C256" s="29" t="s">
        <v>494</v>
      </c>
      <c r="D256" s="30" t="n">
        <v>13.96</v>
      </c>
      <c r="E256" s="31" t="n">
        <f aca="false">D256*0.95</f>
        <v>13.262</v>
      </c>
      <c r="F256" s="31" t="n">
        <f aca="false">D256*0.9</f>
        <v>12.564</v>
      </c>
      <c r="G256" s="31" t="n">
        <f aca="false">D256*0.85</f>
        <v>11.866</v>
      </c>
      <c r="H256" s="31" t="n">
        <f aca="false">D256*0.8</f>
        <v>11.168</v>
      </c>
    </row>
    <row r="257" customFormat="false" ht="11.25" hidden="false" customHeight="true" outlineLevel="0" collapsed="false">
      <c r="A257" s="27" t="n">
        <v>247</v>
      </c>
      <c r="B257" s="28" t="s">
        <v>495</v>
      </c>
      <c r="C257" s="29" t="s">
        <v>496</v>
      </c>
      <c r="D257" s="30" t="n">
        <v>15.62</v>
      </c>
      <c r="E257" s="31" t="n">
        <f aca="false">D257*0.95</f>
        <v>14.839</v>
      </c>
      <c r="F257" s="31" t="n">
        <f aca="false">D257*0.9</f>
        <v>14.058</v>
      </c>
      <c r="G257" s="31" t="n">
        <f aca="false">D257*0.85</f>
        <v>13.277</v>
      </c>
      <c r="H257" s="31" t="n">
        <f aca="false">D257*0.8</f>
        <v>12.496</v>
      </c>
    </row>
    <row r="258" customFormat="false" ht="11.25" hidden="false" customHeight="true" outlineLevel="0" collapsed="false">
      <c r="A258" s="27" t="n">
        <v>248</v>
      </c>
      <c r="B258" s="28" t="s">
        <v>497</v>
      </c>
      <c r="C258" s="29" t="s">
        <v>498</v>
      </c>
      <c r="D258" s="30" t="n">
        <v>17.42</v>
      </c>
      <c r="E258" s="31" t="n">
        <f aca="false">D258*0.95</f>
        <v>16.549</v>
      </c>
      <c r="F258" s="31" t="n">
        <f aca="false">D258*0.9</f>
        <v>15.678</v>
      </c>
      <c r="G258" s="31" t="n">
        <f aca="false">D258*0.85</f>
        <v>14.807</v>
      </c>
      <c r="H258" s="31" t="n">
        <f aca="false">D258*0.8</f>
        <v>13.936</v>
      </c>
    </row>
    <row r="259" customFormat="false" ht="11.25" hidden="false" customHeight="true" outlineLevel="0" collapsed="false">
      <c r="A259" s="27" t="n">
        <v>249</v>
      </c>
      <c r="B259" s="28" t="s">
        <v>499</v>
      </c>
      <c r="C259" s="29" t="s">
        <v>500</v>
      </c>
      <c r="D259" s="30" t="n">
        <v>18.86</v>
      </c>
      <c r="E259" s="31" t="n">
        <f aca="false">D259*0.95</f>
        <v>17.917</v>
      </c>
      <c r="F259" s="31" t="n">
        <f aca="false">D259*0.9</f>
        <v>16.974</v>
      </c>
      <c r="G259" s="31" t="n">
        <f aca="false">D259*0.85</f>
        <v>16.031</v>
      </c>
      <c r="H259" s="31" t="n">
        <f aca="false">D259*0.8</f>
        <v>15.088</v>
      </c>
    </row>
    <row r="260" customFormat="false" ht="11.25" hidden="false" customHeight="true" outlineLevel="0" collapsed="false">
      <c r="A260" s="27" t="n">
        <v>250</v>
      </c>
      <c r="B260" s="28" t="s">
        <v>501</v>
      </c>
      <c r="C260" s="29" t="s">
        <v>502</v>
      </c>
      <c r="D260" s="30" t="n">
        <v>23.35</v>
      </c>
      <c r="E260" s="31" t="n">
        <f aca="false">D260*0.95</f>
        <v>22.1825</v>
      </c>
      <c r="F260" s="31" t="n">
        <f aca="false">D260*0.9</f>
        <v>21.015</v>
      </c>
      <c r="G260" s="31" t="n">
        <f aca="false">D260*0.85</f>
        <v>19.8475</v>
      </c>
      <c r="H260" s="31" t="n">
        <f aca="false">D260*0.8</f>
        <v>18.68</v>
      </c>
    </row>
    <row r="261" customFormat="false" ht="11.25" hidden="false" customHeight="true" outlineLevel="0" collapsed="false">
      <c r="A261" s="27" t="n">
        <v>251</v>
      </c>
      <c r="B261" s="28" t="s">
        <v>503</v>
      </c>
      <c r="C261" s="29" t="s">
        <v>504</v>
      </c>
      <c r="D261" s="30" t="n">
        <v>27.35</v>
      </c>
      <c r="E261" s="31" t="n">
        <f aca="false">D261*0.95</f>
        <v>25.9825</v>
      </c>
      <c r="F261" s="31" t="n">
        <f aca="false">D261*0.9</f>
        <v>24.615</v>
      </c>
      <c r="G261" s="31" t="n">
        <f aca="false">D261*0.85</f>
        <v>23.2475</v>
      </c>
      <c r="H261" s="31" t="n">
        <f aca="false">D261*0.8</f>
        <v>21.88</v>
      </c>
    </row>
    <row r="262" customFormat="false" ht="11.25" hidden="false" customHeight="true" outlineLevel="0" collapsed="false">
      <c r="A262" s="27" t="n">
        <v>252</v>
      </c>
      <c r="B262" s="28" t="s">
        <v>505</v>
      </c>
      <c r="C262" s="29" t="s">
        <v>506</v>
      </c>
      <c r="D262" s="30" t="n">
        <v>9.44</v>
      </c>
      <c r="E262" s="31" t="n">
        <f aca="false">D262*0.95</f>
        <v>8.968</v>
      </c>
      <c r="F262" s="31" t="n">
        <f aca="false">D262*0.9</f>
        <v>8.496</v>
      </c>
      <c r="G262" s="31" t="n">
        <f aca="false">D262*0.85</f>
        <v>8.024</v>
      </c>
      <c r="H262" s="31" t="n">
        <f aca="false">D262*0.8</f>
        <v>7.552</v>
      </c>
    </row>
    <row r="263" customFormat="false" ht="11.25" hidden="false" customHeight="true" outlineLevel="0" collapsed="false">
      <c r="A263" s="27" t="n">
        <v>253</v>
      </c>
      <c r="B263" s="28" t="s">
        <v>507</v>
      </c>
      <c r="C263" s="29" t="s">
        <v>508</v>
      </c>
      <c r="D263" s="30" t="n">
        <v>9.44</v>
      </c>
      <c r="E263" s="31" t="n">
        <f aca="false">D263*0.95</f>
        <v>8.968</v>
      </c>
      <c r="F263" s="31" t="n">
        <f aca="false">D263*0.9</f>
        <v>8.496</v>
      </c>
      <c r="G263" s="31" t="n">
        <f aca="false">D263*0.85</f>
        <v>8.024</v>
      </c>
      <c r="H263" s="31" t="n">
        <f aca="false">D263*0.8</f>
        <v>7.552</v>
      </c>
    </row>
    <row r="264" customFormat="false" ht="11.25" hidden="false" customHeight="true" outlineLevel="0" collapsed="false">
      <c r="A264" s="27" t="n">
        <v>254</v>
      </c>
      <c r="B264" s="28" t="s">
        <v>509</v>
      </c>
      <c r="C264" s="29" t="s">
        <v>510</v>
      </c>
      <c r="D264" s="30" t="n">
        <v>10.49</v>
      </c>
      <c r="E264" s="31" t="n">
        <f aca="false">D264*0.95</f>
        <v>9.9655</v>
      </c>
      <c r="F264" s="31" t="n">
        <f aca="false">D264*0.9</f>
        <v>9.441</v>
      </c>
      <c r="G264" s="31" t="n">
        <f aca="false">D264*0.85</f>
        <v>8.9165</v>
      </c>
      <c r="H264" s="31" t="n">
        <f aca="false">D264*0.8</f>
        <v>8.392</v>
      </c>
    </row>
    <row r="265" customFormat="false" ht="11.25" hidden="false" customHeight="true" outlineLevel="0" collapsed="false">
      <c r="A265" s="27" t="n">
        <v>255</v>
      </c>
      <c r="B265" s="28" t="s">
        <v>511</v>
      </c>
      <c r="C265" s="29" t="s">
        <v>512</v>
      </c>
      <c r="D265" s="30" t="n">
        <v>11.32</v>
      </c>
      <c r="E265" s="31" t="n">
        <f aca="false">D265*0.95</f>
        <v>10.754</v>
      </c>
      <c r="F265" s="31" t="n">
        <f aca="false">D265*0.9</f>
        <v>10.188</v>
      </c>
      <c r="G265" s="31" t="n">
        <f aca="false">D265*0.85</f>
        <v>9.622</v>
      </c>
      <c r="H265" s="31" t="n">
        <f aca="false">D265*0.8</f>
        <v>9.056</v>
      </c>
    </row>
    <row r="266" customFormat="false" ht="11.25" hidden="false" customHeight="true" outlineLevel="0" collapsed="false">
      <c r="A266" s="27" t="n">
        <v>256</v>
      </c>
      <c r="B266" s="28" t="s">
        <v>513</v>
      </c>
      <c r="C266" s="29" t="s">
        <v>514</v>
      </c>
      <c r="D266" s="30" t="n">
        <v>12.32</v>
      </c>
      <c r="E266" s="31" t="n">
        <f aca="false">D266*0.95</f>
        <v>11.704</v>
      </c>
      <c r="F266" s="31" t="n">
        <f aca="false">D266*0.9</f>
        <v>11.088</v>
      </c>
      <c r="G266" s="31" t="n">
        <f aca="false">D266*0.85</f>
        <v>10.472</v>
      </c>
      <c r="H266" s="31" t="n">
        <f aca="false">D266*0.8</f>
        <v>9.856</v>
      </c>
    </row>
    <row r="267" customFormat="false" ht="11.25" hidden="false" customHeight="true" outlineLevel="0" collapsed="false">
      <c r="A267" s="27" t="n">
        <v>257</v>
      </c>
      <c r="B267" s="28" t="s">
        <v>515</v>
      </c>
      <c r="C267" s="29" t="s">
        <v>516</v>
      </c>
      <c r="D267" s="30" t="n">
        <v>13.96</v>
      </c>
      <c r="E267" s="31" t="n">
        <f aca="false">D267*0.95</f>
        <v>13.262</v>
      </c>
      <c r="F267" s="31" t="n">
        <f aca="false">D267*0.9</f>
        <v>12.564</v>
      </c>
      <c r="G267" s="31" t="n">
        <f aca="false">D267*0.85</f>
        <v>11.866</v>
      </c>
      <c r="H267" s="31" t="n">
        <f aca="false">D267*0.8</f>
        <v>11.168</v>
      </c>
    </row>
    <row r="268" customFormat="false" ht="11.25" hidden="false" customHeight="true" outlineLevel="0" collapsed="false">
      <c r="A268" s="27" t="n">
        <v>258</v>
      </c>
      <c r="B268" s="28" t="s">
        <v>517</v>
      </c>
      <c r="C268" s="29" t="s">
        <v>518</v>
      </c>
      <c r="D268" s="30" t="n">
        <v>14.98</v>
      </c>
      <c r="E268" s="31" t="n">
        <f aca="false">D268*0.95</f>
        <v>14.231</v>
      </c>
      <c r="F268" s="31" t="n">
        <f aca="false">D268*0.9</f>
        <v>13.482</v>
      </c>
      <c r="G268" s="31" t="n">
        <f aca="false">D268*0.85</f>
        <v>12.733</v>
      </c>
      <c r="H268" s="31" t="n">
        <f aca="false">D268*0.8</f>
        <v>11.984</v>
      </c>
    </row>
    <row r="269" customFormat="false" ht="11.25" hidden="false" customHeight="true" outlineLevel="0" collapsed="false">
      <c r="A269" s="27" t="n">
        <v>259</v>
      </c>
      <c r="B269" s="28" t="s">
        <v>519</v>
      </c>
      <c r="C269" s="29" t="s">
        <v>520</v>
      </c>
      <c r="D269" s="30" t="n">
        <v>17.42</v>
      </c>
      <c r="E269" s="31" t="n">
        <f aca="false">D269*0.95</f>
        <v>16.549</v>
      </c>
      <c r="F269" s="31" t="n">
        <f aca="false">D269*0.9</f>
        <v>15.678</v>
      </c>
      <c r="G269" s="31" t="n">
        <f aca="false">D269*0.85</f>
        <v>14.807</v>
      </c>
      <c r="H269" s="31" t="n">
        <f aca="false">D269*0.8</f>
        <v>13.936</v>
      </c>
    </row>
    <row r="270" customFormat="false" ht="11.25" hidden="false" customHeight="true" outlineLevel="0" collapsed="false">
      <c r="A270" s="27" t="n">
        <v>260</v>
      </c>
      <c r="B270" s="28" t="s">
        <v>521</v>
      </c>
      <c r="C270" s="29" t="s">
        <v>522</v>
      </c>
      <c r="D270" s="30" t="n">
        <v>18.86</v>
      </c>
      <c r="E270" s="31" t="n">
        <f aca="false">D270*0.95</f>
        <v>17.917</v>
      </c>
      <c r="F270" s="31" t="n">
        <f aca="false">D270*0.9</f>
        <v>16.974</v>
      </c>
      <c r="G270" s="31" t="n">
        <f aca="false">D270*0.85</f>
        <v>16.031</v>
      </c>
      <c r="H270" s="31" t="n">
        <f aca="false">D270*0.8</f>
        <v>15.088</v>
      </c>
    </row>
    <row r="271" customFormat="false" ht="11.25" hidden="false" customHeight="true" outlineLevel="0" collapsed="false">
      <c r="A271" s="27" t="n">
        <v>261</v>
      </c>
      <c r="B271" s="28" t="s">
        <v>523</v>
      </c>
      <c r="C271" s="29" t="s">
        <v>524</v>
      </c>
      <c r="D271" s="30" t="n">
        <v>21.52</v>
      </c>
      <c r="E271" s="31" t="n">
        <f aca="false">D271*0.95</f>
        <v>20.444</v>
      </c>
      <c r="F271" s="31" t="n">
        <f aca="false">D271*0.9</f>
        <v>19.368</v>
      </c>
      <c r="G271" s="31" t="n">
        <f aca="false">D271*0.85</f>
        <v>18.292</v>
      </c>
      <c r="H271" s="31" t="n">
        <f aca="false">D271*0.8</f>
        <v>17.216</v>
      </c>
    </row>
    <row r="272" customFormat="false" ht="11.25" hidden="false" customHeight="true" outlineLevel="0" collapsed="false">
      <c r="A272" s="27" t="n">
        <v>262</v>
      </c>
      <c r="B272" s="28" t="s">
        <v>525</v>
      </c>
      <c r="C272" s="29" t="s">
        <v>526</v>
      </c>
      <c r="D272" s="30" t="n">
        <v>23.35</v>
      </c>
      <c r="E272" s="31" t="n">
        <f aca="false">D272*0.95</f>
        <v>22.1825</v>
      </c>
      <c r="F272" s="31" t="n">
        <f aca="false">D272*0.9</f>
        <v>21.015</v>
      </c>
      <c r="G272" s="31" t="n">
        <f aca="false">D272*0.85</f>
        <v>19.8475</v>
      </c>
      <c r="H272" s="31" t="n">
        <f aca="false">D272*0.8</f>
        <v>18.68</v>
      </c>
    </row>
    <row r="273" customFormat="false" ht="11.25" hidden="false" customHeight="true" outlineLevel="0" collapsed="false">
      <c r="A273" s="27" t="n">
        <v>263</v>
      </c>
      <c r="B273" s="28" t="s">
        <v>527</v>
      </c>
      <c r="C273" s="29" t="s">
        <v>528</v>
      </c>
      <c r="D273" s="30" t="n">
        <v>23.35</v>
      </c>
      <c r="E273" s="31" t="n">
        <f aca="false">D273*0.95</f>
        <v>22.1825</v>
      </c>
      <c r="F273" s="31" t="n">
        <f aca="false">D273*0.9</f>
        <v>21.015</v>
      </c>
      <c r="G273" s="31" t="n">
        <f aca="false">D273*0.85</f>
        <v>19.8475</v>
      </c>
      <c r="H273" s="31" t="n">
        <f aca="false">D273*0.8</f>
        <v>18.68</v>
      </c>
    </row>
    <row r="274" customFormat="false" ht="11.25" hidden="false" customHeight="true" outlineLevel="0" collapsed="false">
      <c r="A274" s="27" t="n">
        <v>264</v>
      </c>
      <c r="B274" s="28" t="s">
        <v>529</v>
      </c>
      <c r="C274" s="29" t="s">
        <v>530</v>
      </c>
      <c r="D274" s="30" t="n">
        <v>27.35</v>
      </c>
      <c r="E274" s="31" t="n">
        <f aca="false">D274*0.95</f>
        <v>25.9825</v>
      </c>
      <c r="F274" s="31" t="n">
        <f aca="false">D274*0.9</f>
        <v>24.615</v>
      </c>
      <c r="G274" s="31" t="n">
        <f aca="false">D274*0.85</f>
        <v>23.2475</v>
      </c>
      <c r="H274" s="31" t="n">
        <f aca="false">D274*0.8</f>
        <v>21.88</v>
      </c>
    </row>
    <row r="275" customFormat="false" ht="11.25" hidden="false" customHeight="true" outlineLevel="0" collapsed="false">
      <c r="A275" s="27" t="n">
        <v>265</v>
      </c>
      <c r="B275" s="28" t="s">
        <v>531</v>
      </c>
      <c r="C275" s="29" t="s">
        <v>532</v>
      </c>
      <c r="D275" s="30" t="n">
        <v>6.49</v>
      </c>
      <c r="E275" s="31" t="n">
        <f aca="false">D275*0.95</f>
        <v>6.1655</v>
      </c>
      <c r="F275" s="31" t="n">
        <f aca="false">D275*0.9</f>
        <v>5.841</v>
      </c>
      <c r="G275" s="31" t="n">
        <f aca="false">D275*0.85</f>
        <v>5.5165</v>
      </c>
      <c r="H275" s="31" t="n">
        <f aca="false">D275*0.8</f>
        <v>5.192</v>
      </c>
    </row>
    <row r="276" customFormat="false" ht="11.25" hidden="false" customHeight="true" outlineLevel="0" collapsed="false">
      <c r="A276" s="27" t="n">
        <v>266</v>
      </c>
      <c r="B276" s="28" t="s">
        <v>533</v>
      </c>
      <c r="C276" s="29" t="s">
        <v>534</v>
      </c>
      <c r="D276" s="30" t="n">
        <v>15.74</v>
      </c>
      <c r="E276" s="31" t="n">
        <f aca="false">D276*0.95</f>
        <v>14.953</v>
      </c>
      <c r="F276" s="31" t="n">
        <f aca="false">D276*0.9</f>
        <v>14.166</v>
      </c>
      <c r="G276" s="31" t="n">
        <f aca="false">D276*0.85</f>
        <v>13.379</v>
      </c>
      <c r="H276" s="31" t="n">
        <f aca="false">D276*0.8</f>
        <v>12.592</v>
      </c>
    </row>
    <row r="277" customFormat="false" ht="11.25" hidden="false" customHeight="true" outlineLevel="0" collapsed="false">
      <c r="A277" s="27" t="n">
        <v>267</v>
      </c>
      <c r="B277" s="28" t="s">
        <v>535</v>
      </c>
      <c r="C277" s="29" t="s">
        <v>536</v>
      </c>
      <c r="D277" s="30" t="n">
        <v>18.64</v>
      </c>
      <c r="E277" s="31" t="n">
        <f aca="false">D277*0.95</f>
        <v>17.708</v>
      </c>
      <c r="F277" s="31" t="n">
        <f aca="false">D277*0.9</f>
        <v>16.776</v>
      </c>
      <c r="G277" s="31" t="n">
        <f aca="false">D277*0.85</f>
        <v>15.844</v>
      </c>
      <c r="H277" s="31" t="n">
        <f aca="false">D277*0.8</f>
        <v>14.912</v>
      </c>
    </row>
    <row r="278" customFormat="false" ht="11.25" hidden="false" customHeight="true" outlineLevel="0" collapsed="false">
      <c r="A278" s="27" t="n">
        <v>268</v>
      </c>
      <c r="B278" s="28" t="s">
        <v>537</v>
      </c>
      <c r="C278" s="29" t="s">
        <v>538</v>
      </c>
      <c r="D278" s="30" t="n">
        <v>23.35</v>
      </c>
      <c r="E278" s="31" t="n">
        <f aca="false">D278*0.95</f>
        <v>22.1825</v>
      </c>
      <c r="F278" s="31" t="n">
        <f aca="false">D278*0.9</f>
        <v>21.015</v>
      </c>
      <c r="G278" s="31" t="n">
        <f aca="false">D278*0.85</f>
        <v>19.8475</v>
      </c>
      <c r="H278" s="31" t="n">
        <f aca="false">D278*0.8</f>
        <v>18.68</v>
      </c>
    </row>
    <row r="279" customFormat="false" ht="11.25" hidden="false" customHeight="true" outlineLevel="0" collapsed="false">
      <c r="A279" s="27" t="n">
        <v>269</v>
      </c>
      <c r="B279" s="28" t="s">
        <v>539</v>
      </c>
      <c r="C279" s="29" t="s">
        <v>540</v>
      </c>
      <c r="D279" s="30" t="n">
        <v>30.28</v>
      </c>
      <c r="E279" s="31" t="n">
        <f aca="false">D279*0.95</f>
        <v>28.766</v>
      </c>
      <c r="F279" s="31" t="n">
        <f aca="false">D279*0.9</f>
        <v>27.252</v>
      </c>
      <c r="G279" s="31" t="n">
        <f aca="false">D279*0.85</f>
        <v>25.738</v>
      </c>
      <c r="H279" s="31" t="n">
        <f aca="false">D279*0.8</f>
        <v>24.224</v>
      </c>
    </row>
    <row r="280" customFormat="false" ht="11.25" hidden="false" customHeight="true" outlineLevel="0" collapsed="false">
      <c r="A280" s="27" t="n">
        <v>270</v>
      </c>
      <c r="B280" s="28" t="s">
        <v>541</v>
      </c>
      <c r="C280" s="29" t="s">
        <v>542</v>
      </c>
      <c r="D280" s="30" t="n">
        <v>36.33</v>
      </c>
      <c r="E280" s="31" t="n">
        <f aca="false">D280*0.95</f>
        <v>34.5135</v>
      </c>
      <c r="F280" s="31" t="n">
        <f aca="false">D280*0.9</f>
        <v>32.697</v>
      </c>
      <c r="G280" s="31" t="n">
        <f aca="false">D280*0.85</f>
        <v>30.8805</v>
      </c>
      <c r="H280" s="31" t="n">
        <f aca="false">D280*0.8</f>
        <v>29.064</v>
      </c>
    </row>
    <row r="281" customFormat="false" ht="11.25" hidden="false" customHeight="true" outlineLevel="0" collapsed="false">
      <c r="A281" s="27" t="n">
        <v>271</v>
      </c>
      <c r="B281" s="28" t="s">
        <v>543</v>
      </c>
      <c r="C281" s="29" t="s">
        <v>544</v>
      </c>
      <c r="D281" s="30" t="n">
        <v>8.15</v>
      </c>
      <c r="E281" s="31" t="n">
        <f aca="false">D281*0.95</f>
        <v>7.7425</v>
      </c>
      <c r="F281" s="31" t="n">
        <f aca="false">D281*0.9</f>
        <v>7.335</v>
      </c>
      <c r="G281" s="31" t="n">
        <f aca="false">D281*0.85</f>
        <v>6.9275</v>
      </c>
      <c r="H281" s="31" t="n">
        <f aca="false">D281*0.8</f>
        <v>6.52</v>
      </c>
    </row>
    <row r="282" customFormat="false" ht="11.25" hidden="false" customHeight="true" outlineLevel="0" collapsed="false">
      <c r="A282" s="27" t="n">
        <v>272</v>
      </c>
      <c r="B282" s="28" t="s">
        <v>545</v>
      </c>
      <c r="C282" s="29" t="s">
        <v>546</v>
      </c>
      <c r="D282" s="30" t="n">
        <v>12.27</v>
      </c>
      <c r="E282" s="31" t="n">
        <f aca="false">D282*0.95</f>
        <v>11.6565</v>
      </c>
      <c r="F282" s="31" t="n">
        <f aca="false">D282*0.9</f>
        <v>11.043</v>
      </c>
      <c r="G282" s="31" t="n">
        <f aca="false">D282*0.85</f>
        <v>10.4295</v>
      </c>
      <c r="H282" s="31" t="n">
        <f aca="false">D282*0.8</f>
        <v>9.816</v>
      </c>
    </row>
    <row r="283" customFormat="false" ht="11.25" hidden="false" customHeight="true" outlineLevel="0" collapsed="false">
      <c r="A283" s="27" t="n">
        <v>273</v>
      </c>
      <c r="B283" s="28" t="s">
        <v>547</v>
      </c>
      <c r="C283" s="29" t="s">
        <v>548</v>
      </c>
      <c r="D283" s="30" t="n">
        <v>66</v>
      </c>
      <c r="E283" s="31" t="n">
        <f aca="false">D283*0.95</f>
        <v>62.7</v>
      </c>
      <c r="F283" s="31" t="n">
        <f aca="false">D283*0.9</f>
        <v>59.4</v>
      </c>
      <c r="G283" s="31" t="n">
        <f aca="false">D283*0.85</f>
        <v>56.1</v>
      </c>
      <c r="H283" s="31" t="n">
        <f aca="false">D283*0.8</f>
        <v>52.8</v>
      </c>
    </row>
    <row r="284" customFormat="false" ht="11.25" hidden="false" customHeight="true" outlineLevel="0" collapsed="false">
      <c r="A284" s="27" t="n">
        <v>274</v>
      </c>
      <c r="B284" s="28" t="s">
        <v>549</v>
      </c>
      <c r="C284" s="29" t="s">
        <v>550</v>
      </c>
      <c r="D284" s="30" t="n">
        <v>12.32</v>
      </c>
      <c r="E284" s="31" t="n">
        <f aca="false">D284*0.95</f>
        <v>11.704</v>
      </c>
      <c r="F284" s="31" t="n">
        <f aca="false">D284*0.9</f>
        <v>11.088</v>
      </c>
      <c r="G284" s="31" t="n">
        <f aca="false">D284*0.85</f>
        <v>10.472</v>
      </c>
      <c r="H284" s="31" t="n">
        <f aca="false">D284*0.8</f>
        <v>9.856</v>
      </c>
    </row>
    <row r="285" customFormat="false" ht="11.25" hidden="false" customHeight="true" outlineLevel="0" collapsed="false">
      <c r="A285" s="27" t="n">
        <v>275</v>
      </c>
      <c r="B285" s="28" t="s">
        <v>551</v>
      </c>
      <c r="C285" s="29" t="s">
        <v>552</v>
      </c>
      <c r="D285" s="30" t="n">
        <v>6.54</v>
      </c>
      <c r="E285" s="31" t="n">
        <f aca="false">D285*0.95</f>
        <v>6.213</v>
      </c>
      <c r="F285" s="31" t="n">
        <f aca="false">D285*0.9</f>
        <v>5.886</v>
      </c>
      <c r="G285" s="31" t="n">
        <f aca="false">D285*0.85</f>
        <v>5.559</v>
      </c>
      <c r="H285" s="31" t="n">
        <f aca="false">D285*0.8</f>
        <v>5.232</v>
      </c>
    </row>
    <row r="286" customFormat="false" ht="11.25" hidden="false" customHeight="true" outlineLevel="0" collapsed="false">
      <c r="A286" s="27" t="n">
        <v>276</v>
      </c>
      <c r="B286" s="28" t="s">
        <v>553</v>
      </c>
      <c r="C286" s="29" t="s">
        <v>554</v>
      </c>
      <c r="D286" s="30" t="n">
        <v>4.12</v>
      </c>
      <c r="E286" s="31" t="n">
        <f aca="false">D286*0.95</f>
        <v>3.914</v>
      </c>
      <c r="F286" s="31" t="n">
        <f aca="false">D286*0.9</f>
        <v>3.708</v>
      </c>
      <c r="G286" s="31" t="n">
        <f aca="false">D286*0.85</f>
        <v>3.502</v>
      </c>
      <c r="H286" s="31" t="n">
        <f aca="false">D286*0.8</f>
        <v>3.296</v>
      </c>
    </row>
    <row r="287" customFormat="false" ht="11.25" hidden="false" customHeight="true" outlineLevel="0" collapsed="false">
      <c r="A287" s="27" t="n">
        <v>277</v>
      </c>
      <c r="B287" s="28" t="s">
        <v>555</v>
      </c>
      <c r="C287" s="29" t="s">
        <v>556</v>
      </c>
      <c r="D287" s="30" t="n">
        <v>4.12</v>
      </c>
      <c r="E287" s="31" t="n">
        <f aca="false">D287*0.95</f>
        <v>3.914</v>
      </c>
      <c r="F287" s="31" t="n">
        <f aca="false">D287*0.9</f>
        <v>3.708</v>
      </c>
      <c r="G287" s="31" t="n">
        <f aca="false">D287*0.85</f>
        <v>3.502</v>
      </c>
      <c r="H287" s="31" t="n">
        <f aca="false">D287*0.8</f>
        <v>3.296</v>
      </c>
    </row>
    <row r="288" customFormat="false" ht="11.25" hidden="false" customHeight="true" outlineLevel="0" collapsed="false">
      <c r="A288" s="27" t="n">
        <v>278</v>
      </c>
      <c r="B288" s="28" t="s">
        <v>557</v>
      </c>
      <c r="C288" s="29" t="s">
        <v>558</v>
      </c>
      <c r="D288" s="30" t="n">
        <v>4.12</v>
      </c>
      <c r="E288" s="31" t="n">
        <f aca="false">D288*0.95</f>
        <v>3.914</v>
      </c>
      <c r="F288" s="31" t="n">
        <f aca="false">D288*0.9</f>
        <v>3.708</v>
      </c>
      <c r="G288" s="31" t="n">
        <f aca="false">D288*0.85</f>
        <v>3.502</v>
      </c>
      <c r="H288" s="31" t="n">
        <f aca="false">D288*0.8</f>
        <v>3.296</v>
      </c>
    </row>
    <row r="289" customFormat="false" ht="11.25" hidden="false" customHeight="true" outlineLevel="0" collapsed="false">
      <c r="A289" s="27" t="n">
        <v>279</v>
      </c>
      <c r="B289" s="28" t="s">
        <v>559</v>
      </c>
      <c r="C289" s="29" t="s">
        <v>560</v>
      </c>
      <c r="D289" s="30" t="n">
        <v>5.22</v>
      </c>
      <c r="E289" s="31" t="n">
        <f aca="false">D289*0.95</f>
        <v>4.959</v>
      </c>
      <c r="F289" s="31" t="n">
        <f aca="false">D289*0.9</f>
        <v>4.698</v>
      </c>
      <c r="G289" s="31" t="n">
        <f aca="false">D289*0.85</f>
        <v>4.437</v>
      </c>
      <c r="H289" s="31" t="n">
        <f aca="false">D289*0.8</f>
        <v>4.176</v>
      </c>
    </row>
    <row r="290" customFormat="false" ht="11.25" hidden="false" customHeight="true" outlineLevel="0" collapsed="false">
      <c r="A290" s="27" t="n">
        <v>280</v>
      </c>
      <c r="B290" s="28" t="s">
        <v>561</v>
      </c>
      <c r="C290" s="29" t="s">
        <v>562</v>
      </c>
      <c r="D290" s="30" t="n">
        <v>5.22</v>
      </c>
      <c r="E290" s="31" t="n">
        <f aca="false">D290*0.95</f>
        <v>4.959</v>
      </c>
      <c r="F290" s="31" t="n">
        <f aca="false">D290*0.9</f>
        <v>4.698</v>
      </c>
      <c r="G290" s="31" t="n">
        <f aca="false">D290*0.85</f>
        <v>4.437</v>
      </c>
      <c r="H290" s="31" t="n">
        <f aca="false">D290*0.8</f>
        <v>4.176</v>
      </c>
    </row>
    <row r="291" customFormat="false" ht="11.25" hidden="false" customHeight="true" outlineLevel="0" collapsed="false">
      <c r="A291" s="27" t="n">
        <v>281</v>
      </c>
      <c r="B291" s="28" t="s">
        <v>563</v>
      </c>
      <c r="C291" s="29" t="s">
        <v>564</v>
      </c>
      <c r="D291" s="30" t="n">
        <v>5.22</v>
      </c>
      <c r="E291" s="31" t="n">
        <f aca="false">D291*0.95</f>
        <v>4.959</v>
      </c>
      <c r="F291" s="31" t="n">
        <f aca="false">D291*0.9</f>
        <v>4.698</v>
      </c>
      <c r="G291" s="31" t="n">
        <f aca="false">D291*0.85</f>
        <v>4.437</v>
      </c>
      <c r="H291" s="31" t="n">
        <f aca="false">D291*0.8</f>
        <v>4.176</v>
      </c>
    </row>
    <row r="292" customFormat="false" ht="11.25" hidden="false" customHeight="true" outlineLevel="0" collapsed="false">
      <c r="A292" s="27" t="n">
        <v>282</v>
      </c>
      <c r="B292" s="28" t="s">
        <v>565</v>
      </c>
      <c r="C292" s="29" t="s">
        <v>566</v>
      </c>
      <c r="D292" s="30" t="n">
        <v>4.07</v>
      </c>
      <c r="E292" s="31" t="n">
        <f aca="false">D292*0.95</f>
        <v>3.8665</v>
      </c>
      <c r="F292" s="31" t="n">
        <f aca="false">D292*0.9</f>
        <v>3.663</v>
      </c>
      <c r="G292" s="31" t="n">
        <f aca="false">D292*0.85</f>
        <v>3.4595</v>
      </c>
      <c r="H292" s="31" t="n">
        <f aca="false">D292*0.8</f>
        <v>3.256</v>
      </c>
    </row>
    <row r="293" customFormat="false" ht="11.25" hidden="false" customHeight="true" outlineLevel="0" collapsed="false">
      <c r="A293" s="27" t="n">
        <v>283</v>
      </c>
      <c r="B293" s="28" t="s">
        <v>567</v>
      </c>
      <c r="C293" s="29" t="s">
        <v>568</v>
      </c>
      <c r="D293" s="30" t="n">
        <v>25.38</v>
      </c>
      <c r="E293" s="31" t="n">
        <f aca="false">D293*0.95</f>
        <v>24.111</v>
      </c>
      <c r="F293" s="31" t="n">
        <f aca="false">D293*0.9</f>
        <v>22.842</v>
      </c>
      <c r="G293" s="31" t="n">
        <f aca="false">D293*0.85</f>
        <v>21.573</v>
      </c>
      <c r="H293" s="31" t="n">
        <f aca="false">D293*0.8</f>
        <v>20.304</v>
      </c>
    </row>
    <row r="294" customFormat="false" ht="11.25" hidden="false" customHeight="true" outlineLevel="0" collapsed="false">
      <c r="A294" s="27" t="n">
        <v>284</v>
      </c>
      <c r="B294" s="28" t="s">
        <v>569</v>
      </c>
      <c r="C294" s="29" t="s">
        <v>570</v>
      </c>
      <c r="D294" s="30" t="n">
        <v>6.81</v>
      </c>
      <c r="E294" s="31" t="n">
        <f aca="false">D294*0.95</f>
        <v>6.4695</v>
      </c>
      <c r="F294" s="31" t="n">
        <f aca="false">D294*0.9</f>
        <v>6.129</v>
      </c>
      <c r="G294" s="31" t="n">
        <f aca="false">D294*0.85</f>
        <v>5.7885</v>
      </c>
      <c r="H294" s="31" t="n">
        <f aca="false">D294*0.8</f>
        <v>5.448</v>
      </c>
    </row>
    <row r="295" customFormat="false" ht="11.25" hidden="false" customHeight="true" outlineLevel="0" collapsed="false">
      <c r="A295" s="27" t="n">
        <v>285</v>
      </c>
      <c r="B295" s="28" t="s">
        <v>571</v>
      </c>
      <c r="C295" s="29" t="s">
        <v>572</v>
      </c>
      <c r="D295" s="30" t="n">
        <v>19.47</v>
      </c>
      <c r="E295" s="31" t="n">
        <f aca="false">D295*0.95</f>
        <v>18.4965</v>
      </c>
      <c r="F295" s="31" t="n">
        <f aca="false">D295*0.9</f>
        <v>17.523</v>
      </c>
      <c r="G295" s="31" t="n">
        <f aca="false">D295*0.85</f>
        <v>16.5495</v>
      </c>
      <c r="H295" s="31" t="n">
        <f aca="false">D295*0.8</f>
        <v>15.576</v>
      </c>
    </row>
    <row r="296" customFormat="false" ht="11.25" hidden="false" customHeight="true" outlineLevel="0" collapsed="false">
      <c r="A296" s="27" t="n">
        <v>286</v>
      </c>
      <c r="B296" s="28" t="s">
        <v>573</v>
      </c>
      <c r="C296" s="29" t="s">
        <v>574</v>
      </c>
      <c r="D296" s="30" t="n">
        <v>67.2</v>
      </c>
      <c r="E296" s="31" t="n">
        <f aca="false">D296*0.95</f>
        <v>63.84</v>
      </c>
      <c r="F296" s="31" t="n">
        <f aca="false">D296*0.9</f>
        <v>60.48</v>
      </c>
      <c r="G296" s="31" t="n">
        <f aca="false">D296*0.85</f>
        <v>57.12</v>
      </c>
      <c r="H296" s="31" t="n">
        <f aca="false">D296*0.8</f>
        <v>53.76</v>
      </c>
    </row>
    <row r="297" customFormat="false" ht="11.25" hidden="false" customHeight="true" outlineLevel="0" collapsed="false">
      <c r="A297" s="27" t="n">
        <v>287</v>
      </c>
      <c r="B297" s="28" t="s">
        <v>575</v>
      </c>
      <c r="C297" s="29" t="s">
        <v>576</v>
      </c>
      <c r="D297" s="30" t="n">
        <v>22.42</v>
      </c>
      <c r="E297" s="31" t="n">
        <f aca="false">D297*0.95</f>
        <v>21.299</v>
      </c>
      <c r="F297" s="31" t="n">
        <f aca="false">D297*0.9</f>
        <v>20.178</v>
      </c>
      <c r="G297" s="31" t="n">
        <f aca="false">D297*0.85</f>
        <v>19.057</v>
      </c>
      <c r="H297" s="31" t="n">
        <f aca="false">D297*0.8</f>
        <v>17.936</v>
      </c>
    </row>
    <row r="298" customFormat="false" ht="11.25" hidden="false" customHeight="true" outlineLevel="0" collapsed="false">
      <c r="A298" s="27" t="n">
        <v>288</v>
      </c>
      <c r="B298" s="28" t="s">
        <v>577</v>
      </c>
      <c r="C298" s="29" t="s">
        <v>578</v>
      </c>
      <c r="D298" s="30" t="n">
        <v>32.43</v>
      </c>
      <c r="E298" s="31" t="n">
        <f aca="false">D298*0.95</f>
        <v>30.8085</v>
      </c>
      <c r="F298" s="31" t="n">
        <f aca="false">D298*0.9</f>
        <v>29.187</v>
      </c>
      <c r="G298" s="31" t="n">
        <f aca="false">D298*0.85</f>
        <v>27.5655</v>
      </c>
      <c r="H298" s="31" t="n">
        <f aca="false">D298*0.8</f>
        <v>25.944</v>
      </c>
    </row>
    <row r="299" customFormat="false" ht="11.25" hidden="false" customHeight="true" outlineLevel="0" collapsed="false">
      <c r="A299" s="27" t="n">
        <v>289</v>
      </c>
      <c r="B299" s="28" t="s">
        <v>579</v>
      </c>
      <c r="C299" s="29" t="s">
        <v>580</v>
      </c>
      <c r="D299" s="30" t="n">
        <v>35.67</v>
      </c>
      <c r="E299" s="31" t="n">
        <f aca="false">D299*0.95</f>
        <v>33.8865</v>
      </c>
      <c r="F299" s="31" t="n">
        <f aca="false">D299*0.9</f>
        <v>32.103</v>
      </c>
      <c r="G299" s="31" t="n">
        <f aca="false">D299*0.85</f>
        <v>30.3195</v>
      </c>
      <c r="H299" s="31" t="n">
        <f aca="false">D299*0.8</f>
        <v>28.536</v>
      </c>
    </row>
    <row r="300" customFormat="false" ht="11.25" hidden="false" customHeight="true" outlineLevel="0" collapsed="false">
      <c r="A300" s="27" t="n">
        <v>290</v>
      </c>
      <c r="B300" s="28" t="s">
        <v>581</v>
      </c>
      <c r="C300" s="29" t="s">
        <v>582</v>
      </c>
      <c r="D300" s="30" t="n">
        <v>81.06</v>
      </c>
      <c r="E300" s="31" t="n">
        <f aca="false">D300*0.95</f>
        <v>77.007</v>
      </c>
      <c r="F300" s="31" t="n">
        <f aca="false">D300*0.9</f>
        <v>72.954</v>
      </c>
      <c r="G300" s="31" t="n">
        <f aca="false">D300*0.85</f>
        <v>68.901</v>
      </c>
      <c r="H300" s="31" t="n">
        <f aca="false">D300*0.8</f>
        <v>64.848</v>
      </c>
    </row>
    <row r="301" customFormat="false" ht="11.25" hidden="false" customHeight="true" outlineLevel="0" collapsed="false">
      <c r="A301" s="27" t="n">
        <v>291</v>
      </c>
      <c r="B301" s="28" t="s">
        <v>583</v>
      </c>
      <c r="C301" s="29" t="s">
        <v>584</v>
      </c>
      <c r="D301" s="30" t="n">
        <v>13.69</v>
      </c>
      <c r="E301" s="31" t="n">
        <f aca="false">D301*0.95</f>
        <v>13.0055</v>
      </c>
      <c r="F301" s="31" t="n">
        <f aca="false">D301*0.9</f>
        <v>12.321</v>
      </c>
      <c r="G301" s="31" t="n">
        <f aca="false">D301*0.85</f>
        <v>11.6365</v>
      </c>
      <c r="H301" s="31" t="n">
        <f aca="false">D301*0.8</f>
        <v>10.952</v>
      </c>
    </row>
    <row r="302" customFormat="false" ht="11.25" hidden="false" customHeight="true" outlineLevel="0" collapsed="false">
      <c r="A302" s="27" t="n">
        <v>292</v>
      </c>
      <c r="B302" s="28" t="s">
        <v>585</v>
      </c>
      <c r="C302" s="29" t="s">
        <v>586</v>
      </c>
      <c r="D302" s="30" t="n">
        <v>15.54</v>
      </c>
      <c r="E302" s="31" t="n">
        <f aca="false">D302*0.95</f>
        <v>14.763</v>
      </c>
      <c r="F302" s="31" t="n">
        <f aca="false">D302*0.9</f>
        <v>13.986</v>
      </c>
      <c r="G302" s="31" t="n">
        <f aca="false">D302*0.85</f>
        <v>13.209</v>
      </c>
      <c r="H302" s="31" t="n">
        <f aca="false">D302*0.8</f>
        <v>12.432</v>
      </c>
    </row>
    <row r="303" customFormat="false" ht="11.25" hidden="false" customHeight="true" outlineLevel="0" collapsed="false">
      <c r="A303" s="27" t="n">
        <v>293</v>
      </c>
      <c r="B303" s="28" t="s">
        <v>587</v>
      </c>
      <c r="C303" s="29" t="s">
        <v>588</v>
      </c>
      <c r="D303" s="30" t="n">
        <v>18.52</v>
      </c>
      <c r="E303" s="31" t="n">
        <f aca="false">D303*0.95</f>
        <v>17.594</v>
      </c>
      <c r="F303" s="31" t="n">
        <f aca="false">D303*0.9</f>
        <v>16.668</v>
      </c>
      <c r="G303" s="31" t="n">
        <f aca="false">D303*0.85</f>
        <v>15.742</v>
      </c>
      <c r="H303" s="31" t="n">
        <f aca="false">D303*0.8</f>
        <v>14.816</v>
      </c>
    </row>
    <row r="304" customFormat="false" ht="11.25" hidden="false" customHeight="true" outlineLevel="0" collapsed="false">
      <c r="A304" s="27" t="n">
        <v>294</v>
      </c>
      <c r="B304" s="28" t="s">
        <v>589</v>
      </c>
      <c r="C304" s="29" t="s">
        <v>590</v>
      </c>
      <c r="D304" s="30" t="n">
        <v>11.15</v>
      </c>
      <c r="E304" s="31" t="n">
        <f aca="false">D304*0.95</f>
        <v>10.5925</v>
      </c>
      <c r="F304" s="31" t="n">
        <f aca="false">D304*0.9</f>
        <v>10.035</v>
      </c>
      <c r="G304" s="31" t="n">
        <f aca="false">D304*0.85</f>
        <v>9.4775</v>
      </c>
      <c r="H304" s="31" t="n">
        <f aca="false">D304*0.8</f>
        <v>8.92</v>
      </c>
    </row>
    <row r="305" customFormat="false" ht="11.25" hidden="false" customHeight="true" outlineLevel="0" collapsed="false">
      <c r="A305" s="27" t="n">
        <v>295</v>
      </c>
      <c r="B305" s="28" t="s">
        <v>591</v>
      </c>
      <c r="C305" s="29" t="s">
        <v>592</v>
      </c>
      <c r="D305" s="30" t="n">
        <v>13.18</v>
      </c>
      <c r="E305" s="31" t="n">
        <f aca="false">D305*0.95</f>
        <v>12.521</v>
      </c>
      <c r="F305" s="31" t="n">
        <f aca="false">D305*0.9</f>
        <v>11.862</v>
      </c>
      <c r="G305" s="31" t="n">
        <f aca="false">D305*0.85</f>
        <v>11.203</v>
      </c>
      <c r="H305" s="31" t="n">
        <f aca="false">D305*0.8</f>
        <v>10.544</v>
      </c>
    </row>
    <row r="306" customFormat="false" ht="11.25" hidden="false" customHeight="true" outlineLevel="0" collapsed="false">
      <c r="A306" s="27" t="n">
        <v>296</v>
      </c>
      <c r="B306" s="28" t="s">
        <v>593</v>
      </c>
      <c r="C306" s="29" t="s">
        <v>594</v>
      </c>
      <c r="D306" s="30" t="n">
        <v>40.26</v>
      </c>
      <c r="E306" s="31" t="n">
        <f aca="false">D306*0.95</f>
        <v>38.247</v>
      </c>
      <c r="F306" s="31" t="n">
        <f aca="false">D306*0.9</f>
        <v>36.234</v>
      </c>
      <c r="G306" s="31" t="n">
        <f aca="false">D306*0.85</f>
        <v>34.221</v>
      </c>
      <c r="H306" s="31" t="n">
        <f aca="false">D306*0.8</f>
        <v>32.208</v>
      </c>
    </row>
    <row r="307" customFormat="false" ht="11.25" hidden="false" customHeight="true" outlineLevel="0" collapsed="false">
      <c r="A307" s="27" t="n">
        <v>297</v>
      </c>
      <c r="B307" s="28" t="s">
        <v>595</v>
      </c>
      <c r="C307" s="29" t="s">
        <v>596</v>
      </c>
      <c r="D307" s="30" t="n">
        <v>4.78</v>
      </c>
      <c r="E307" s="31" t="n">
        <f aca="false">D307*0.95</f>
        <v>4.541</v>
      </c>
      <c r="F307" s="31" t="n">
        <f aca="false">D307*0.9</f>
        <v>4.302</v>
      </c>
      <c r="G307" s="31" t="n">
        <f aca="false">D307*0.85</f>
        <v>4.063</v>
      </c>
      <c r="H307" s="31" t="n">
        <f aca="false">D307*0.8</f>
        <v>3.824</v>
      </c>
    </row>
    <row r="308" customFormat="false" ht="11.25" hidden="false" customHeight="true" outlineLevel="0" collapsed="false">
      <c r="A308" s="27" t="n">
        <v>298</v>
      </c>
      <c r="B308" s="28" t="s">
        <v>597</v>
      </c>
      <c r="C308" s="29" t="s">
        <v>598</v>
      </c>
      <c r="D308" s="30" t="n">
        <v>5.51</v>
      </c>
      <c r="E308" s="31" t="n">
        <f aca="false">D308*0.95</f>
        <v>5.2345</v>
      </c>
      <c r="F308" s="31" t="n">
        <f aca="false">D308*0.9</f>
        <v>4.959</v>
      </c>
      <c r="G308" s="31" t="n">
        <f aca="false">D308*0.85</f>
        <v>4.6835</v>
      </c>
      <c r="H308" s="31" t="n">
        <f aca="false">D308*0.8</f>
        <v>4.408</v>
      </c>
    </row>
    <row r="309" customFormat="false" ht="11.25" hidden="false" customHeight="true" outlineLevel="0" collapsed="false">
      <c r="A309" s="27" t="n">
        <v>299</v>
      </c>
      <c r="B309" s="28" t="s">
        <v>599</v>
      </c>
      <c r="C309" s="29" t="s">
        <v>600</v>
      </c>
      <c r="D309" s="30" t="n">
        <v>7.42</v>
      </c>
      <c r="E309" s="31" t="n">
        <f aca="false">D309*0.95</f>
        <v>7.049</v>
      </c>
      <c r="F309" s="31" t="n">
        <f aca="false">D309*0.9</f>
        <v>6.678</v>
      </c>
      <c r="G309" s="31" t="n">
        <f aca="false">D309*0.85</f>
        <v>6.307</v>
      </c>
      <c r="H309" s="31" t="n">
        <f aca="false">D309*0.8</f>
        <v>5.936</v>
      </c>
    </row>
    <row r="310" customFormat="false" ht="11.25" hidden="false" customHeight="true" outlineLevel="0" collapsed="false">
      <c r="A310" s="27" t="n">
        <v>300</v>
      </c>
      <c r="B310" s="28" t="s">
        <v>601</v>
      </c>
      <c r="C310" s="29" t="s">
        <v>602</v>
      </c>
      <c r="D310" s="30" t="n">
        <v>9.59</v>
      </c>
      <c r="E310" s="31" t="n">
        <f aca="false">D310*0.95</f>
        <v>9.1105</v>
      </c>
      <c r="F310" s="31" t="n">
        <f aca="false">D310*0.9</f>
        <v>8.631</v>
      </c>
      <c r="G310" s="31" t="n">
        <f aca="false">D310*0.85</f>
        <v>8.1515</v>
      </c>
      <c r="H310" s="31" t="n">
        <f aca="false">D310*0.8</f>
        <v>7.672</v>
      </c>
    </row>
    <row r="311" customFormat="false" ht="11.25" hidden="false" customHeight="true" outlineLevel="0" collapsed="false">
      <c r="A311" s="27" t="n">
        <v>301</v>
      </c>
      <c r="B311" s="28" t="s">
        <v>603</v>
      </c>
      <c r="C311" s="29" t="s">
        <v>598</v>
      </c>
      <c r="D311" s="30" t="n">
        <v>5.03</v>
      </c>
      <c r="E311" s="31" t="n">
        <f aca="false">D311*0.95</f>
        <v>4.7785</v>
      </c>
      <c r="F311" s="31" t="n">
        <f aca="false">D311*0.9</f>
        <v>4.527</v>
      </c>
      <c r="G311" s="31" t="n">
        <f aca="false">D311*0.85</f>
        <v>4.2755</v>
      </c>
      <c r="H311" s="31" t="n">
        <f aca="false">D311*0.8</f>
        <v>4.024</v>
      </c>
    </row>
    <row r="312" customFormat="false" ht="11.25" hidden="false" customHeight="true" outlineLevel="0" collapsed="false">
      <c r="A312" s="27" t="n">
        <v>302</v>
      </c>
      <c r="B312" s="28" t="s">
        <v>604</v>
      </c>
      <c r="C312" s="29" t="s">
        <v>598</v>
      </c>
      <c r="D312" s="30" t="n">
        <v>5.15</v>
      </c>
      <c r="E312" s="31" t="n">
        <f aca="false">D312*0.95</f>
        <v>4.8925</v>
      </c>
      <c r="F312" s="31" t="n">
        <f aca="false">D312*0.9</f>
        <v>4.635</v>
      </c>
      <c r="G312" s="31" t="n">
        <f aca="false">D312*0.85</f>
        <v>4.3775</v>
      </c>
      <c r="H312" s="31" t="n">
        <f aca="false">D312*0.8</f>
        <v>4.12</v>
      </c>
    </row>
    <row r="313" customFormat="false" ht="11.25" hidden="false" customHeight="true" outlineLevel="0" collapsed="false">
      <c r="A313" s="27" t="n">
        <v>303</v>
      </c>
      <c r="B313" s="28" t="s">
        <v>605</v>
      </c>
      <c r="C313" s="29" t="s">
        <v>600</v>
      </c>
      <c r="D313" s="30" t="n">
        <v>6.81</v>
      </c>
      <c r="E313" s="31" t="n">
        <f aca="false">D313*0.95</f>
        <v>6.4695</v>
      </c>
      <c r="F313" s="31" t="n">
        <f aca="false">D313*0.9</f>
        <v>6.129</v>
      </c>
      <c r="G313" s="31" t="n">
        <f aca="false">D313*0.85</f>
        <v>5.7885</v>
      </c>
      <c r="H313" s="31" t="n">
        <f aca="false">D313*0.8</f>
        <v>5.448</v>
      </c>
    </row>
    <row r="314" customFormat="false" ht="11.25" hidden="false" customHeight="true" outlineLevel="0" collapsed="false">
      <c r="A314" s="27" t="n">
        <v>304</v>
      </c>
      <c r="B314" s="28" t="s">
        <v>606</v>
      </c>
      <c r="C314" s="29" t="s">
        <v>600</v>
      </c>
      <c r="D314" s="30" t="n">
        <v>6.86</v>
      </c>
      <c r="E314" s="31" t="n">
        <f aca="false">D314*0.95</f>
        <v>6.517</v>
      </c>
      <c r="F314" s="31" t="n">
        <f aca="false">D314*0.9</f>
        <v>6.174</v>
      </c>
      <c r="G314" s="31" t="n">
        <f aca="false">D314*0.85</f>
        <v>5.831</v>
      </c>
      <c r="H314" s="31" t="n">
        <f aca="false">D314*0.8</f>
        <v>5.488</v>
      </c>
    </row>
    <row r="315" customFormat="false" ht="11.25" hidden="false" customHeight="true" outlineLevel="0" collapsed="false">
      <c r="A315" s="27" t="n">
        <v>305</v>
      </c>
      <c r="B315" s="28" t="s">
        <v>607</v>
      </c>
      <c r="C315" s="29" t="s">
        <v>602</v>
      </c>
      <c r="D315" s="30" t="n">
        <v>8.52</v>
      </c>
      <c r="E315" s="31" t="n">
        <f aca="false">D315*0.95</f>
        <v>8.094</v>
      </c>
      <c r="F315" s="31" t="n">
        <f aca="false">D315*0.9</f>
        <v>7.668</v>
      </c>
      <c r="G315" s="31" t="n">
        <f aca="false">D315*0.85</f>
        <v>7.242</v>
      </c>
      <c r="H315" s="31" t="n">
        <f aca="false">D315*0.8</f>
        <v>6.816</v>
      </c>
    </row>
    <row r="316" customFormat="false" ht="11.25" hidden="false" customHeight="true" outlineLevel="0" collapsed="false">
      <c r="A316" s="27" t="n">
        <v>306</v>
      </c>
      <c r="B316" s="28" t="s">
        <v>608</v>
      </c>
      <c r="C316" s="29" t="s">
        <v>602</v>
      </c>
      <c r="D316" s="30" t="n">
        <v>8.69</v>
      </c>
      <c r="E316" s="31" t="n">
        <f aca="false">D316*0.95</f>
        <v>8.2555</v>
      </c>
      <c r="F316" s="31" t="n">
        <f aca="false">D316*0.9</f>
        <v>7.821</v>
      </c>
      <c r="G316" s="31" t="n">
        <f aca="false">D316*0.85</f>
        <v>7.3865</v>
      </c>
      <c r="H316" s="31" t="n">
        <f aca="false">D316*0.8</f>
        <v>6.952</v>
      </c>
    </row>
    <row r="317" customFormat="false" ht="11.25" hidden="false" customHeight="true" outlineLevel="0" collapsed="false">
      <c r="A317" s="27" t="n">
        <v>307</v>
      </c>
      <c r="B317" s="28" t="s">
        <v>609</v>
      </c>
      <c r="C317" s="29" t="s">
        <v>610</v>
      </c>
      <c r="D317" s="30" t="n">
        <v>6.49</v>
      </c>
      <c r="E317" s="31" t="n">
        <f aca="false">D317*0.95</f>
        <v>6.1655</v>
      </c>
      <c r="F317" s="31" t="n">
        <f aca="false">D317*0.9</f>
        <v>5.841</v>
      </c>
      <c r="G317" s="31" t="n">
        <f aca="false">D317*0.85</f>
        <v>5.5165</v>
      </c>
      <c r="H317" s="31" t="n">
        <f aca="false">D317*0.8</f>
        <v>5.192</v>
      </c>
    </row>
    <row r="318" customFormat="false" ht="11.25" hidden="false" customHeight="true" outlineLevel="0" collapsed="false">
      <c r="A318" s="27" t="n">
        <v>308</v>
      </c>
      <c r="B318" s="28" t="s">
        <v>611</v>
      </c>
      <c r="C318" s="29" t="s">
        <v>610</v>
      </c>
      <c r="D318" s="30" t="n">
        <v>6.59</v>
      </c>
      <c r="E318" s="31" t="n">
        <f aca="false">D318*0.95</f>
        <v>6.2605</v>
      </c>
      <c r="F318" s="31" t="n">
        <f aca="false">D318*0.9</f>
        <v>5.931</v>
      </c>
      <c r="G318" s="31" t="n">
        <f aca="false">D318*0.85</f>
        <v>5.6015</v>
      </c>
      <c r="H318" s="31" t="n">
        <f aca="false">D318*0.8</f>
        <v>5.272</v>
      </c>
    </row>
    <row r="319" customFormat="false" ht="11.25" hidden="false" customHeight="true" outlineLevel="0" collapsed="false">
      <c r="A319" s="27" t="n">
        <v>309</v>
      </c>
      <c r="B319" s="28" t="s">
        <v>612</v>
      </c>
      <c r="C319" s="29" t="s">
        <v>613</v>
      </c>
      <c r="D319" s="30" t="n">
        <v>8.91</v>
      </c>
      <c r="E319" s="31" t="n">
        <f aca="false">D319*0.95</f>
        <v>8.4645</v>
      </c>
      <c r="F319" s="31" t="n">
        <f aca="false">D319*0.9</f>
        <v>8.019</v>
      </c>
      <c r="G319" s="31" t="n">
        <f aca="false">D319*0.85</f>
        <v>7.5735</v>
      </c>
      <c r="H319" s="31" t="n">
        <f aca="false">D319*0.8</f>
        <v>7.128</v>
      </c>
    </row>
    <row r="320" customFormat="false" ht="11.25" hidden="false" customHeight="true" outlineLevel="0" collapsed="false">
      <c r="A320" s="27" t="n">
        <v>310</v>
      </c>
      <c r="B320" s="28" t="s">
        <v>614</v>
      </c>
      <c r="C320" s="29" t="s">
        <v>613</v>
      </c>
      <c r="D320" s="30" t="n">
        <v>9.13</v>
      </c>
      <c r="E320" s="31" t="n">
        <f aca="false">D320*0.95</f>
        <v>8.6735</v>
      </c>
      <c r="F320" s="31" t="n">
        <f aca="false">D320*0.9</f>
        <v>8.217</v>
      </c>
      <c r="G320" s="31" t="n">
        <f aca="false">D320*0.85</f>
        <v>7.7605</v>
      </c>
      <c r="H320" s="31" t="n">
        <f aca="false">D320*0.8</f>
        <v>7.304</v>
      </c>
    </row>
    <row r="321" customFormat="false" ht="11.25" hidden="false" customHeight="true" outlineLevel="0" collapsed="false">
      <c r="A321" s="27" t="n">
        <v>311</v>
      </c>
      <c r="B321" s="28" t="s">
        <v>615</v>
      </c>
      <c r="C321" s="29" t="s">
        <v>616</v>
      </c>
      <c r="D321" s="30" t="n">
        <v>11.79</v>
      </c>
      <c r="E321" s="31" t="n">
        <f aca="false">D321*0.95</f>
        <v>11.2005</v>
      </c>
      <c r="F321" s="31" t="n">
        <f aca="false">D321*0.9</f>
        <v>10.611</v>
      </c>
      <c r="G321" s="31" t="n">
        <f aca="false">D321*0.85</f>
        <v>10.0215</v>
      </c>
      <c r="H321" s="31" t="n">
        <f aca="false">D321*0.8</f>
        <v>9.432</v>
      </c>
    </row>
    <row r="322" customFormat="false" ht="11.25" hidden="false" customHeight="true" outlineLevel="0" collapsed="false">
      <c r="A322" s="27" t="n">
        <v>312</v>
      </c>
      <c r="B322" s="28" t="s">
        <v>617</v>
      </c>
      <c r="C322" s="29" t="s">
        <v>616</v>
      </c>
      <c r="D322" s="30" t="n">
        <v>11.93</v>
      </c>
      <c r="E322" s="31" t="n">
        <f aca="false">D322*0.95</f>
        <v>11.3335</v>
      </c>
      <c r="F322" s="31" t="n">
        <f aca="false">D322*0.9</f>
        <v>10.737</v>
      </c>
      <c r="G322" s="31" t="n">
        <f aca="false">D322*0.85</f>
        <v>10.1405</v>
      </c>
      <c r="H322" s="31" t="n">
        <f aca="false">D322*0.8</f>
        <v>9.544</v>
      </c>
    </row>
    <row r="323" customFormat="false" ht="11.25" hidden="false" customHeight="true" outlineLevel="0" collapsed="false">
      <c r="A323" s="27" t="n">
        <v>313</v>
      </c>
      <c r="B323" s="28" t="s">
        <v>618</v>
      </c>
      <c r="C323" s="29" t="s">
        <v>619</v>
      </c>
      <c r="D323" s="30" t="n">
        <v>3.76</v>
      </c>
      <c r="E323" s="31" t="n">
        <f aca="false">D323*0.95</f>
        <v>3.572</v>
      </c>
      <c r="F323" s="31" t="n">
        <f aca="false">D323*0.9</f>
        <v>3.384</v>
      </c>
      <c r="G323" s="31" t="n">
        <f aca="false">D323*0.85</f>
        <v>3.196</v>
      </c>
      <c r="H323" s="31" t="n">
        <f aca="false">D323*0.8</f>
        <v>3.008</v>
      </c>
    </row>
    <row r="324" customFormat="false" ht="11.25" hidden="false" customHeight="true" outlineLevel="0" collapsed="false">
      <c r="A324" s="27" t="n">
        <v>314</v>
      </c>
      <c r="B324" s="28" t="s">
        <v>620</v>
      </c>
      <c r="C324" s="29" t="s">
        <v>619</v>
      </c>
      <c r="D324" s="30" t="n">
        <v>3.68</v>
      </c>
      <c r="E324" s="31" t="n">
        <f aca="false">D324*0.95</f>
        <v>3.496</v>
      </c>
      <c r="F324" s="31" t="n">
        <f aca="false">D324*0.9</f>
        <v>3.312</v>
      </c>
      <c r="G324" s="31" t="n">
        <f aca="false">D324*0.85</f>
        <v>3.128</v>
      </c>
      <c r="H324" s="31" t="n">
        <f aca="false">D324*0.8</f>
        <v>2.944</v>
      </c>
    </row>
    <row r="325" customFormat="false" ht="11.25" hidden="false" customHeight="true" outlineLevel="0" collapsed="false">
      <c r="A325" s="27" t="n">
        <v>315</v>
      </c>
      <c r="B325" s="28" t="s">
        <v>621</v>
      </c>
      <c r="C325" s="29" t="s">
        <v>622</v>
      </c>
      <c r="D325" s="30" t="n">
        <v>4.56</v>
      </c>
      <c r="E325" s="31" t="n">
        <f aca="false">D325*0.95</f>
        <v>4.332</v>
      </c>
      <c r="F325" s="31" t="n">
        <f aca="false">D325*0.9</f>
        <v>4.104</v>
      </c>
      <c r="G325" s="31" t="n">
        <f aca="false">D325*0.85</f>
        <v>3.876</v>
      </c>
      <c r="H325" s="31" t="n">
        <f aca="false">D325*0.8</f>
        <v>3.648</v>
      </c>
    </row>
    <row r="326" customFormat="false" ht="11.25" hidden="false" customHeight="true" outlineLevel="0" collapsed="false">
      <c r="A326" s="27" t="n">
        <v>316</v>
      </c>
      <c r="B326" s="28" t="s">
        <v>623</v>
      </c>
      <c r="C326" s="29" t="s">
        <v>622</v>
      </c>
      <c r="D326" s="30" t="n">
        <v>4.71</v>
      </c>
      <c r="E326" s="31" t="n">
        <f aca="false">D326*0.95</f>
        <v>4.4745</v>
      </c>
      <c r="F326" s="31" t="n">
        <f aca="false">D326*0.9</f>
        <v>4.239</v>
      </c>
      <c r="G326" s="31" t="n">
        <f aca="false">D326*0.85</f>
        <v>4.0035</v>
      </c>
      <c r="H326" s="31" t="n">
        <f aca="false">D326*0.8</f>
        <v>3.768</v>
      </c>
    </row>
    <row r="327" customFormat="false" ht="11.25" hidden="false" customHeight="true" outlineLevel="0" collapsed="false">
      <c r="A327" s="27" t="n">
        <v>317</v>
      </c>
      <c r="B327" s="28" t="s">
        <v>624</v>
      </c>
      <c r="C327" s="29" t="s">
        <v>625</v>
      </c>
      <c r="D327" s="30" t="n">
        <v>6</v>
      </c>
      <c r="E327" s="31" t="n">
        <f aca="false">D327*0.95</f>
        <v>5.7</v>
      </c>
      <c r="F327" s="31" t="n">
        <f aca="false">D327*0.9</f>
        <v>5.4</v>
      </c>
      <c r="G327" s="31" t="n">
        <f aca="false">D327*0.85</f>
        <v>5.1</v>
      </c>
      <c r="H327" s="31" t="n">
        <f aca="false">D327*0.8</f>
        <v>4.8</v>
      </c>
    </row>
    <row r="328" customFormat="false" ht="11.25" hidden="false" customHeight="true" outlineLevel="0" collapsed="false">
      <c r="A328" s="27" t="n">
        <v>318</v>
      </c>
      <c r="B328" s="28" t="s">
        <v>626</v>
      </c>
      <c r="C328" s="29" t="s">
        <v>625</v>
      </c>
      <c r="D328" s="30" t="n">
        <v>6.15</v>
      </c>
      <c r="E328" s="31" t="n">
        <f aca="false">D328*0.95</f>
        <v>5.8425</v>
      </c>
      <c r="F328" s="31" t="n">
        <f aca="false">D328*0.9</f>
        <v>5.535</v>
      </c>
      <c r="G328" s="31" t="n">
        <f aca="false">D328*0.85</f>
        <v>5.2275</v>
      </c>
      <c r="H328" s="31" t="n">
        <f aca="false">D328*0.8</f>
        <v>4.92</v>
      </c>
    </row>
    <row r="329" customFormat="false" ht="11.25" hidden="false" customHeight="true" outlineLevel="0" collapsed="false">
      <c r="A329" s="27" t="n">
        <v>319</v>
      </c>
      <c r="B329" s="28" t="s">
        <v>627</v>
      </c>
      <c r="C329" s="29" t="s">
        <v>628</v>
      </c>
      <c r="D329" s="30" t="n">
        <v>8.27</v>
      </c>
      <c r="E329" s="31" t="n">
        <f aca="false">D329*0.95</f>
        <v>7.8565</v>
      </c>
      <c r="F329" s="31" t="n">
        <f aca="false">D329*0.9</f>
        <v>7.443</v>
      </c>
      <c r="G329" s="31" t="n">
        <f aca="false">D329*0.85</f>
        <v>7.0295</v>
      </c>
      <c r="H329" s="31" t="n">
        <f aca="false">D329*0.8</f>
        <v>6.616</v>
      </c>
    </row>
    <row r="330" customFormat="false" ht="11.25" hidden="false" customHeight="true" outlineLevel="0" collapsed="false">
      <c r="A330" s="27" t="n">
        <v>320</v>
      </c>
      <c r="B330" s="28" t="s">
        <v>629</v>
      </c>
      <c r="C330" s="29" t="s">
        <v>630</v>
      </c>
      <c r="D330" s="30" t="n">
        <v>5.53</v>
      </c>
      <c r="E330" s="31" t="n">
        <f aca="false">D330*0.95</f>
        <v>5.2535</v>
      </c>
      <c r="F330" s="31" t="n">
        <f aca="false">D330*0.9</f>
        <v>4.977</v>
      </c>
      <c r="G330" s="31" t="n">
        <f aca="false">D330*0.85</f>
        <v>4.7005</v>
      </c>
      <c r="H330" s="31" t="n">
        <f aca="false">D330*0.8</f>
        <v>4.424</v>
      </c>
    </row>
    <row r="331" customFormat="false" ht="11.25" hidden="false" customHeight="true" outlineLevel="0" collapsed="false">
      <c r="A331" s="27" t="n">
        <v>321</v>
      </c>
      <c r="B331" s="28" t="s">
        <v>631</v>
      </c>
      <c r="C331" s="29" t="s">
        <v>630</v>
      </c>
      <c r="D331" s="30" t="n">
        <v>6.13</v>
      </c>
      <c r="E331" s="31" t="n">
        <f aca="false">D331*0.95</f>
        <v>5.8235</v>
      </c>
      <c r="F331" s="31" t="n">
        <f aca="false">D331*0.9</f>
        <v>5.517</v>
      </c>
      <c r="G331" s="31" t="n">
        <f aca="false">D331*0.85</f>
        <v>5.2105</v>
      </c>
      <c r="H331" s="31" t="n">
        <f aca="false">D331*0.8</f>
        <v>4.904</v>
      </c>
    </row>
    <row r="332" customFormat="false" ht="11.25" hidden="false" customHeight="true" outlineLevel="0" collapsed="false">
      <c r="A332" s="27" t="n">
        <v>322</v>
      </c>
      <c r="B332" s="28" t="s">
        <v>632</v>
      </c>
      <c r="C332" s="29" t="s">
        <v>630</v>
      </c>
      <c r="D332" s="30" t="n">
        <v>6.13</v>
      </c>
      <c r="E332" s="31" t="n">
        <f aca="false">D332*0.95</f>
        <v>5.8235</v>
      </c>
      <c r="F332" s="31" t="n">
        <f aca="false">D332*0.9</f>
        <v>5.517</v>
      </c>
      <c r="G332" s="31" t="n">
        <f aca="false">D332*0.85</f>
        <v>5.2105</v>
      </c>
      <c r="H332" s="31" t="n">
        <f aca="false">D332*0.8</f>
        <v>4.904</v>
      </c>
    </row>
    <row r="333" customFormat="false" ht="11.25" hidden="false" customHeight="true" outlineLevel="0" collapsed="false">
      <c r="A333" s="27" t="n">
        <v>323</v>
      </c>
      <c r="B333" s="28" t="s">
        <v>633</v>
      </c>
      <c r="C333" s="29" t="s">
        <v>634</v>
      </c>
      <c r="D333" s="30" t="n">
        <v>11.71</v>
      </c>
      <c r="E333" s="31" t="n">
        <f aca="false">D333*0.95</f>
        <v>11.1245</v>
      </c>
      <c r="F333" s="31" t="n">
        <f aca="false">D333*0.9</f>
        <v>10.539</v>
      </c>
      <c r="G333" s="31" t="n">
        <f aca="false">D333*0.85</f>
        <v>9.9535</v>
      </c>
      <c r="H333" s="31" t="n">
        <f aca="false">D333*0.8</f>
        <v>9.368</v>
      </c>
    </row>
    <row r="334" customFormat="false" ht="11.25" hidden="false" customHeight="true" outlineLevel="0" collapsed="false">
      <c r="A334" s="27" t="n">
        <v>324</v>
      </c>
      <c r="B334" s="28" t="s">
        <v>635</v>
      </c>
      <c r="C334" s="29" t="s">
        <v>636</v>
      </c>
      <c r="D334" s="30" t="n">
        <v>15.52</v>
      </c>
      <c r="E334" s="31" t="n">
        <f aca="false">D334*0.95</f>
        <v>14.744</v>
      </c>
      <c r="F334" s="31" t="n">
        <f aca="false">D334*0.9</f>
        <v>13.968</v>
      </c>
      <c r="G334" s="31" t="n">
        <f aca="false">D334*0.85</f>
        <v>13.192</v>
      </c>
      <c r="H334" s="31" t="n">
        <f aca="false">D334*0.8</f>
        <v>12.416</v>
      </c>
    </row>
    <row r="335" customFormat="false" ht="11.25" hidden="false" customHeight="true" outlineLevel="0" collapsed="false">
      <c r="A335" s="27" t="n">
        <v>325</v>
      </c>
      <c r="B335" s="28" t="s">
        <v>637</v>
      </c>
      <c r="C335" s="29" t="s">
        <v>638</v>
      </c>
      <c r="D335" s="30" t="n">
        <v>98.01</v>
      </c>
      <c r="E335" s="31" t="n">
        <f aca="false">D335*0.95</f>
        <v>93.1095</v>
      </c>
      <c r="F335" s="31" t="n">
        <f aca="false">D335*0.9</f>
        <v>88.209</v>
      </c>
      <c r="G335" s="31" t="n">
        <f aca="false">D335*0.85</f>
        <v>83.3085</v>
      </c>
      <c r="H335" s="31" t="n">
        <f aca="false">D335*0.8</f>
        <v>78.408</v>
      </c>
    </row>
    <row r="336" customFormat="false" ht="11.25" hidden="false" customHeight="true" outlineLevel="0" collapsed="false">
      <c r="A336" s="27" t="n">
        <v>326</v>
      </c>
      <c r="B336" s="28" t="s">
        <v>639</v>
      </c>
      <c r="C336" s="29" t="s">
        <v>638</v>
      </c>
      <c r="D336" s="30" t="n">
        <v>98.31</v>
      </c>
      <c r="E336" s="31" t="n">
        <f aca="false">D336*0.95</f>
        <v>93.3945</v>
      </c>
      <c r="F336" s="31" t="n">
        <f aca="false">D336*0.9</f>
        <v>88.479</v>
      </c>
      <c r="G336" s="31" t="n">
        <f aca="false">D336*0.85</f>
        <v>83.5635</v>
      </c>
      <c r="H336" s="31" t="n">
        <f aca="false">D336*0.8</f>
        <v>78.648</v>
      </c>
    </row>
    <row r="337" customFormat="false" ht="11.25" hidden="false" customHeight="true" outlineLevel="0" collapsed="false">
      <c r="A337" s="27" t="n">
        <v>327</v>
      </c>
      <c r="B337" s="28" t="s">
        <v>640</v>
      </c>
      <c r="C337" s="30" t="s">
        <v>641</v>
      </c>
      <c r="D337" s="31" t="n">
        <v>3.56</v>
      </c>
      <c r="E337" s="31" t="n">
        <f aca="false">D337*0.95</f>
        <v>3.382</v>
      </c>
      <c r="F337" s="31" t="n">
        <f aca="false">D337*0.9</f>
        <v>3.204</v>
      </c>
      <c r="G337" s="31" t="n">
        <f aca="false">D337*0.85</f>
        <v>3.026</v>
      </c>
      <c r="H337" s="31" t="n">
        <f aca="false">D337*0.8</f>
        <v>2.848</v>
      </c>
    </row>
    <row r="338" customFormat="false" ht="11.25" hidden="false" customHeight="true" outlineLevel="0" collapsed="false">
      <c r="A338" s="27" t="n">
        <v>328</v>
      </c>
      <c r="B338" s="28" t="s">
        <v>642</v>
      </c>
      <c r="C338" s="30" t="s">
        <v>643</v>
      </c>
      <c r="D338" s="31" t="n">
        <v>3.56</v>
      </c>
      <c r="E338" s="31" t="n">
        <f aca="false">D338*0.95</f>
        <v>3.382</v>
      </c>
      <c r="F338" s="31" t="n">
        <f aca="false">D338*0.9</f>
        <v>3.204</v>
      </c>
      <c r="G338" s="31" t="n">
        <f aca="false">D338*0.85</f>
        <v>3.026</v>
      </c>
      <c r="H338" s="31" t="n">
        <f aca="false">D338*0.8</f>
        <v>2.848</v>
      </c>
    </row>
    <row r="339" customFormat="false" ht="11.25" hidden="false" customHeight="true" outlineLevel="0" collapsed="false">
      <c r="A339" s="27" t="n">
        <v>329</v>
      </c>
      <c r="B339" s="28" t="s">
        <v>644</v>
      </c>
      <c r="C339" s="30" t="s">
        <v>645</v>
      </c>
      <c r="D339" s="31" t="n">
        <v>3.76</v>
      </c>
      <c r="E339" s="31" t="n">
        <f aca="false">D339*0.95</f>
        <v>3.572</v>
      </c>
      <c r="F339" s="31" t="n">
        <f aca="false">D339*0.9</f>
        <v>3.384</v>
      </c>
      <c r="G339" s="31" t="n">
        <f aca="false">D339*0.85</f>
        <v>3.196</v>
      </c>
      <c r="H339" s="31" t="n">
        <f aca="false">D339*0.8</f>
        <v>3.008</v>
      </c>
    </row>
    <row r="340" customFormat="false" ht="11.25" hidden="false" customHeight="true" outlineLevel="0" collapsed="false">
      <c r="A340" s="27" t="n">
        <v>330</v>
      </c>
      <c r="B340" s="28" t="s">
        <v>646</v>
      </c>
      <c r="C340" s="30" t="s">
        <v>647</v>
      </c>
      <c r="D340" s="31" t="n">
        <v>3.78</v>
      </c>
      <c r="E340" s="31" t="n">
        <f aca="false">D340*0.95</f>
        <v>3.591</v>
      </c>
      <c r="F340" s="31" t="n">
        <f aca="false">D340*0.9</f>
        <v>3.402</v>
      </c>
      <c r="G340" s="31" t="n">
        <f aca="false">D340*0.85</f>
        <v>3.213</v>
      </c>
      <c r="H340" s="31" t="n">
        <f aca="false">D340*0.8</f>
        <v>3.024</v>
      </c>
    </row>
    <row r="341" customFormat="false" ht="11.25" hidden="false" customHeight="true" outlineLevel="0" collapsed="false">
      <c r="A341" s="27" t="n">
        <v>331</v>
      </c>
      <c r="B341" s="28" t="s">
        <v>648</v>
      </c>
      <c r="C341" s="30" t="s">
        <v>649</v>
      </c>
      <c r="D341" s="31" t="n">
        <v>3.83</v>
      </c>
      <c r="E341" s="31" t="n">
        <f aca="false">D341*0.95</f>
        <v>3.6385</v>
      </c>
      <c r="F341" s="31" t="n">
        <f aca="false">D341*0.9</f>
        <v>3.447</v>
      </c>
      <c r="G341" s="31" t="n">
        <f aca="false">D341*0.85</f>
        <v>3.2555</v>
      </c>
      <c r="H341" s="31" t="n">
        <f aca="false">D341*0.8</f>
        <v>3.064</v>
      </c>
    </row>
    <row r="342" customFormat="false" ht="11.25" hidden="false" customHeight="true" outlineLevel="0" collapsed="false">
      <c r="A342" s="27" t="n">
        <v>332</v>
      </c>
      <c r="B342" s="28" t="s">
        <v>650</v>
      </c>
      <c r="C342" s="30" t="s">
        <v>651</v>
      </c>
      <c r="D342" s="31" t="n">
        <v>3.93</v>
      </c>
      <c r="E342" s="31" t="n">
        <f aca="false">D342*0.95</f>
        <v>3.7335</v>
      </c>
      <c r="F342" s="31" t="n">
        <f aca="false">D342*0.9</f>
        <v>3.537</v>
      </c>
      <c r="G342" s="31" t="n">
        <f aca="false">D342*0.85</f>
        <v>3.3405</v>
      </c>
      <c r="H342" s="31" t="n">
        <f aca="false">D342*0.8</f>
        <v>3.144</v>
      </c>
    </row>
    <row r="343" customFormat="false" ht="11.25" hidden="false" customHeight="true" outlineLevel="0" collapsed="false">
      <c r="A343" s="27" t="n">
        <v>333</v>
      </c>
      <c r="B343" s="28" t="s">
        <v>652</v>
      </c>
      <c r="C343" s="30" t="s">
        <v>653</v>
      </c>
      <c r="D343" s="31" t="n">
        <v>4.37</v>
      </c>
      <c r="E343" s="31" t="n">
        <f aca="false">D343*0.95</f>
        <v>4.1515</v>
      </c>
      <c r="F343" s="31" t="n">
        <f aca="false">D343*0.9</f>
        <v>3.933</v>
      </c>
      <c r="G343" s="31" t="n">
        <f aca="false">D343*0.85</f>
        <v>3.7145</v>
      </c>
      <c r="H343" s="31" t="n">
        <f aca="false">D343*0.8</f>
        <v>3.496</v>
      </c>
    </row>
    <row r="344" customFormat="false" ht="11.25" hidden="false" customHeight="true" outlineLevel="0" collapsed="false">
      <c r="A344" s="27" t="n">
        <v>334</v>
      </c>
      <c r="B344" s="28" t="s">
        <v>654</v>
      </c>
      <c r="C344" s="30" t="s">
        <v>655</v>
      </c>
      <c r="D344" s="31" t="n">
        <v>4.37</v>
      </c>
      <c r="E344" s="31" t="n">
        <f aca="false">D344*0.95</f>
        <v>4.1515</v>
      </c>
      <c r="F344" s="31" t="n">
        <f aca="false">D344*0.9</f>
        <v>3.933</v>
      </c>
      <c r="G344" s="31" t="n">
        <f aca="false">D344*0.85</f>
        <v>3.7145</v>
      </c>
      <c r="H344" s="31" t="n">
        <f aca="false">D344*0.8</f>
        <v>3.496</v>
      </c>
    </row>
    <row r="345" customFormat="false" ht="11.25" hidden="false" customHeight="true" outlineLevel="0" collapsed="false">
      <c r="A345" s="27" t="n">
        <v>335</v>
      </c>
      <c r="B345" s="28" t="s">
        <v>656</v>
      </c>
      <c r="C345" s="30" t="s">
        <v>657</v>
      </c>
      <c r="D345" s="31" t="n">
        <v>4.29</v>
      </c>
      <c r="E345" s="31" t="n">
        <f aca="false">D345*0.95</f>
        <v>4.0755</v>
      </c>
      <c r="F345" s="31" t="n">
        <f aca="false">D345*0.9</f>
        <v>3.861</v>
      </c>
      <c r="G345" s="31" t="n">
        <f aca="false">D345*0.85</f>
        <v>3.6465</v>
      </c>
      <c r="H345" s="31" t="n">
        <f aca="false">D345*0.8</f>
        <v>3.432</v>
      </c>
    </row>
    <row r="346" customFormat="false" ht="11.25" hidden="false" customHeight="true" outlineLevel="0" collapsed="false">
      <c r="A346" s="27" t="n">
        <v>336</v>
      </c>
      <c r="B346" s="28" t="s">
        <v>658</v>
      </c>
      <c r="C346" s="30" t="s">
        <v>659</v>
      </c>
      <c r="D346" s="31" t="n">
        <v>5.1</v>
      </c>
      <c r="E346" s="31" t="n">
        <f aca="false">D346*0.95</f>
        <v>4.845</v>
      </c>
      <c r="F346" s="31" t="n">
        <f aca="false">D346*0.9</f>
        <v>4.59</v>
      </c>
      <c r="G346" s="31" t="n">
        <f aca="false">D346*0.85</f>
        <v>4.335</v>
      </c>
      <c r="H346" s="31" t="n">
        <f aca="false">D346*0.8</f>
        <v>4.08</v>
      </c>
    </row>
    <row r="347" customFormat="false" ht="11.25" hidden="false" customHeight="true" outlineLevel="0" collapsed="false">
      <c r="A347" s="27" t="n">
        <v>337</v>
      </c>
      <c r="B347" s="28" t="s">
        <v>660</v>
      </c>
      <c r="C347" s="30" t="s">
        <v>661</v>
      </c>
      <c r="D347" s="31" t="n">
        <v>5.39</v>
      </c>
      <c r="E347" s="31" t="n">
        <f aca="false">D347*0.95</f>
        <v>5.1205</v>
      </c>
      <c r="F347" s="31" t="n">
        <f aca="false">D347*0.9</f>
        <v>4.851</v>
      </c>
      <c r="G347" s="31" t="n">
        <f aca="false">D347*0.85</f>
        <v>4.5815</v>
      </c>
      <c r="H347" s="31" t="n">
        <f aca="false">D347*0.8</f>
        <v>4.312</v>
      </c>
    </row>
    <row r="348" customFormat="false" ht="11.25" hidden="false" customHeight="true" outlineLevel="0" collapsed="false">
      <c r="A348" s="27" t="n">
        <v>338</v>
      </c>
      <c r="B348" s="28" t="s">
        <v>662</v>
      </c>
      <c r="C348" s="30" t="s">
        <v>663</v>
      </c>
      <c r="D348" s="31" t="n">
        <v>5.93</v>
      </c>
      <c r="E348" s="31" t="n">
        <f aca="false">D348*0.95</f>
        <v>5.6335</v>
      </c>
      <c r="F348" s="31" t="n">
        <f aca="false">D348*0.9</f>
        <v>5.337</v>
      </c>
      <c r="G348" s="31" t="n">
        <f aca="false">D348*0.85</f>
        <v>5.0405</v>
      </c>
      <c r="H348" s="31" t="n">
        <f aca="false">D348*0.8</f>
        <v>4.744</v>
      </c>
    </row>
    <row r="349" customFormat="false" ht="11.25" hidden="false" customHeight="true" outlineLevel="0" collapsed="false">
      <c r="A349" s="27" t="n">
        <v>339</v>
      </c>
      <c r="B349" s="28" t="s">
        <v>664</v>
      </c>
      <c r="C349" s="30" t="s">
        <v>665</v>
      </c>
      <c r="D349" s="31" t="n">
        <v>6.66</v>
      </c>
      <c r="E349" s="31" t="n">
        <f aca="false">D349*0.95</f>
        <v>6.327</v>
      </c>
      <c r="F349" s="31" t="n">
        <f aca="false">D349*0.9</f>
        <v>5.994</v>
      </c>
      <c r="G349" s="31" t="n">
        <f aca="false">D349*0.85</f>
        <v>5.661</v>
      </c>
      <c r="H349" s="31" t="n">
        <f aca="false">D349*0.8</f>
        <v>5.328</v>
      </c>
    </row>
    <row r="350" customFormat="false" ht="11.25" hidden="false" customHeight="true" outlineLevel="0" collapsed="false">
      <c r="A350" s="27" t="n">
        <v>340</v>
      </c>
      <c r="B350" s="28" t="s">
        <v>666</v>
      </c>
      <c r="C350" s="30" t="s">
        <v>667</v>
      </c>
      <c r="D350" s="31" t="n">
        <v>6.76</v>
      </c>
      <c r="E350" s="31" t="n">
        <f aca="false">D350*0.95</f>
        <v>6.422</v>
      </c>
      <c r="F350" s="31" t="n">
        <f aca="false">D350*0.9</f>
        <v>6.084</v>
      </c>
      <c r="G350" s="31" t="n">
        <f aca="false">D350*0.85</f>
        <v>5.746</v>
      </c>
      <c r="H350" s="31" t="n">
        <f aca="false">D350*0.8</f>
        <v>5.408</v>
      </c>
    </row>
    <row r="351" customFormat="false" ht="11.25" hidden="false" customHeight="true" outlineLevel="0" collapsed="false">
      <c r="A351" s="27" t="n">
        <v>341</v>
      </c>
      <c r="B351" s="28" t="s">
        <v>668</v>
      </c>
      <c r="C351" s="30" t="s">
        <v>669</v>
      </c>
      <c r="D351" s="31" t="n">
        <v>8.03</v>
      </c>
      <c r="E351" s="31" t="n">
        <f aca="false">D351*0.95</f>
        <v>7.6285</v>
      </c>
      <c r="F351" s="31" t="n">
        <f aca="false">D351*0.9</f>
        <v>7.227</v>
      </c>
      <c r="G351" s="31" t="n">
        <f aca="false">D351*0.85</f>
        <v>6.8255</v>
      </c>
      <c r="H351" s="31" t="n">
        <f aca="false">D351*0.8</f>
        <v>6.424</v>
      </c>
    </row>
    <row r="352" customFormat="false" ht="11.25" hidden="false" customHeight="true" outlineLevel="0" collapsed="false">
      <c r="A352" s="27" t="n">
        <v>342</v>
      </c>
      <c r="B352" s="28" t="s">
        <v>670</v>
      </c>
      <c r="C352" s="30" t="s">
        <v>671</v>
      </c>
      <c r="D352" s="31" t="n">
        <v>8.37</v>
      </c>
      <c r="E352" s="31" t="n">
        <f aca="false">D352*0.95</f>
        <v>7.9515</v>
      </c>
      <c r="F352" s="31" t="n">
        <f aca="false">D352*0.9</f>
        <v>7.533</v>
      </c>
      <c r="G352" s="31" t="n">
        <f aca="false">D352*0.85</f>
        <v>7.1145</v>
      </c>
      <c r="H352" s="31" t="n">
        <f aca="false">D352*0.8</f>
        <v>6.696</v>
      </c>
    </row>
    <row r="353" customFormat="false" ht="11.25" hidden="false" customHeight="true" outlineLevel="0" collapsed="false">
      <c r="A353" s="27" t="n">
        <v>343</v>
      </c>
      <c r="B353" s="28" t="s">
        <v>672</v>
      </c>
      <c r="C353" s="30" t="s">
        <v>673</v>
      </c>
      <c r="D353" s="31" t="n">
        <v>8.98</v>
      </c>
      <c r="E353" s="31" t="n">
        <f aca="false">D353*0.95</f>
        <v>8.531</v>
      </c>
      <c r="F353" s="31" t="n">
        <f aca="false">D353*0.9</f>
        <v>8.082</v>
      </c>
      <c r="G353" s="31" t="n">
        <f aca="false">D353*0.85</f>
        <v>7.633</v>
      </c>
      <c r="H353" s="31" t="n">
        <f aca="false">D353*0.8</f>
        <v>7.184</v>
      </c>
    </row>
    <row r="354" customFormat="false" ht="11.25" hidden="false" customHeight="true" outlineLevel="0" collapsed="false">
      <c r="A354" s="27" t="n">
        <v>344</v>
      </c>
      <c r="B354" s="28" t="s">
        <v>674</v>
      </c>
      <c r="C354" s="29" t="s">
        <v>675</v>
      </c>
      <c r="D354" s="30" t="n">
        <v>14.1</v>
      </c>
      <c r="E354" s="31" t="n">
        <f aca="false">D354*0.95</f>
        <v>13.395</v>
      </c>
      <c r="F354" s="31" t="n">
        <f aca="false">D354*0.9</f>
        <v>12.69</v>
      </c>
      <c r="G354" s="31" t="n">
        <f aca="false">D354*0.85</f>
        <v>11.985</v>
      </c>
      <c r="H354" s="31" t="n">
        <f aca="false">D354*0.8</f>
        <v>11.28</v>
      </c>
    </row>
    <row r="355" customFormat="false" ht="11.25" hidden="false" customHeight="true" outlineLevel="0" collapsed="false">
      <c r="A355" s="27" t="n">
        <v>345</v>
      </c>
      <c r="B355" s="28" t="s">
        <v>676</v>
      </c>
      <c r="C355" s="29" t="s">
        <v>677</v>
      </c>
      <c r="D355" s="30" t="n">
        <v>14.76</v>
      </c>
      <c r="E355" s="31" t="n">
        <f aca="false">D355*0.95</f>
        <v>14.022</v>
      </c>
      <c r="F355" s="31" t="n">
        <f aca="false">D355*0.9</f>
        <v>13.284</v>
      </c>
      <c r="G355" s="31" t="n">
        <f aca="false">D355*0.85</f>
        <v>12.546</v>
      </c>
      <c r="H355" s="31" t="n">
        <f aca="false">D355*0.8</f>
        <v>11.808</v>
      </c>
    </row>
    <row r="356" customFormat="false" ht="11.25" hidden="false" customHeight="true" outlineLevel="0" collapsed="false">
      <c r="A356" s="27" t="n">
        <v>346</v>
      </c>
      <c r="B356" s="28" t="s">
        <v>678</v>
      </c>
      <c r="C356" s="29" t="s">
        <v>679</v>
      </c>
      <c r="D356" s="30" t="n">
        <v>14.84</v>
      </c>
      <c r="E356" s="31" t="n">
        <f aca="false">D356*0.95</f>
        <v>14.098</v>
      </c>
      <c r="F356" s="31" t="n">
        <f aca="false">D356*0.9</f>
        <v>13.356</v>
      </c>
      <c r="G356" s="31" t="n">
        <f aca="false">D356*0.85</f>
        <v>12.614</v>
      </c>
      <c r="H356" s="31" t="n">
        <f aca="false">D356*0.8</f>
        <v>11.872</v>
      </c>
    </row>
    <row r="357" customFormat="false" ht="11.25" hidden="false" customHeight="true" outlineLevel="0" collapsed="false">
      <c r="A357" s="27" t="n">
        <v>347</v>
      </c>
      <c r="B357" s="28" t="s">
        <v>680</v>
      </c>
      <c r="C357" s="29" t="s">
        <v>681</v>
      </c>
      <c r="D357" s="30" t="n">
        <v>16.42</v>
      </c>
      <c r="E357" s="31" t="n">
        <f aca="false">D357*0.95</f>
        <v>15.599</v>
      </c>
      <c r="F357" s="31" t="n">
        <f aca="false">D357*0.9</f>
        <v>14.778</v>
      </c>
      <c r="G357" s="31" t="n">
        <f aca="false">D357*0.85</f>
        <v>13.957</v>
      </c>
      <c r="H357" s="31" t="n">
        <f aca="false">D357*0.8</f>
        <v>13.136</v>
      </c>
    </row>
    <row r="358" customFormat="false" ht="11.25" hidden="false" customHeight="true" outlineLevel="0" collapsed="false">
      <c r="A358" s="27" t="n">
        <v>348</v>
      </c>
      <c r="B358" s="28" t="s">
        <v>682</v>
      </c>
      <c r="C358" s="29" t="s">
        <v>683</v>
      </c>
      <c r="D358" s="30" t="n">
        <v>18.86</v>
      </c>
      <c r="E358" s="31" t="n">
        <f aca="false">D358*0.95</f>
        <v>17.917</v>
      </c>
      <c r="F358" s="31" t="n">
        <f aca="false">D358*0.9</f>
        <v>16.974</v>
      </c>
      <c r="G358" s="31" t="n">
        <f aca="false">D358*0.85</f>
        <v>16.031</v>
      </c>
      <c r="H358" s="31" t="n">
        <f aca="false">D358*0.8</f>
        <v>15.088</v>
      </c>
    </row>
    <row r="359" customFormat="false" ht="11.25" hidden="false" customHeight="true" outlineLevel="0" collapsed="false">
      <c r="A359" s="27" t="n">
        <v>349</v>
      </c>
      <c r="B359" s="28" t="s">
        <v>684</v>
      </c>
      <c r="C359" s="29" t="s">
        <v>685</v>
      </c>
      <c r="D359" s="30" t="n">
        <v>22.01</v>
      </c>
      <c r="E359" s="31" t="n">
        <f aca="false">D359*0.95</f>
        <v>20.9095</v>
      </c>
      <c r="F359" s="31" t="n">
        <f aca="false">D359*0.9</f>
        <v>19.809</v>
      </c>
      <c r="G359" s="31" t="n">
        <f aca="false">D359*0.85</f>
        <v>18.7085</v>
      </c>
      <c r="H359" s="31" t="n">
        <f aca="false">D359*0.8</f>
        <v>17.608</v>
      </c>
    </row>
    <row r="360" customFormat="false" ht="11.25" hidden="false" customHeight="true" outlineLevel="0" collapsed="false">
      <c r="A360" s="27" t="n">
        <v>350</v>
      </c>
      <c r="B360" s="28" t="s">
        <v>686</v>
      </c>
      <c r="C360" s="29" t="s">
        <v>687</v>
      </c>
      <c r="D360" s="30" t="n">
        <v>24.55</v>
      </c>
      <c r="E360" s="31" t="n">
        <f aca="false">D360*0.95</f>
        <v>23.3225</v>
      </c>
      <c r="F360" s="31" t="n">
        <f aca="false">D360*0.9</f>
        <v>22.095</v>
      </c>
      <c r="G360" s="31" t="n">
        <f aca="false">D360*0.85</f>
        <v>20.8675</v>
      </c>
      <c r="H360" s="31" t="n">
        <f aca="false">D360*0.8</f>
        <v>19.64</v>
      </c>
    </row>
    <row r="361" customFormat="false" ht="11.25" hidden="false" customHeight="true" outlineLevel="0" collapsed="false">
      <c r="A361" s="27" t="n">
        <v>351</v>
      </c>
      <c r="B361" s="28" t="s">
        <v>688</v>
      </c>
      <c r="C361" s="29" t="s">
        <v>689</v>
      </c>
      <c r="D361" s="30" t="n">
        <v>32.4</v>
      </c>
      <c r="E361" s="31" t="n">
        <f aca="false">D361*0.95</f>
        <v>30.78</v>
      </c>
      <c r="F361" s="31" t="n">
        <f aca="false">D361*0.9</f>
        <v>29.16</v>
      </c>
      <c r="G361" s="31" t="n">
        <f aca="false">D361*0.85</f>
        <v>27.54</v>
      </c>
      <c r="H361" s="31" t="n">
        <f aca="false">D361*0.8</f>
        <v>25.92</v>
      </c>
    </row>
    <row r="362" customFormat="false" ht="11.25" hidden="false" customHeight="true" outlineLevel="0" collapsed="false">
      <c r="A362" s="27" t="n">
        <v>352</v>
      </c>
      <c r="B362" s="28" t="s">
        <v>690</v>
      </c>
      <c r="C362" s="29" t="s">
        <v>691</v>
      </c>
      <c r="D362" s="30" t="n">
        <v>56.46</v>
      </c>
      <c r="E362" s="31" t="n">
        <f aca="false">D362*0.95</f>
        <v>53.637</v>
      </c>
      <c r="F362" s="31" t="n">
        <f aca="false">D362*0.9</f>
        <v>50.814</v>
      </c>
      <c r="G362" s="31" t="n">
        <f aca="false">D362*0.85</f>
        <v>47.991</v>
      </c>
      <c r="H362" s="31" t="n">
        <f aca="false">D362*0.8</f>
        <v>45.168</v>
      </c>
    </row>
    <row r="363" customFormat="false" ht="11.25" hidden="false" customHeight="true" outlineLevel="0" collapsed="false">
      <c r="A363" s="27" t="n">
        <v>353</v>
      </c>
      <c r="B363" s="28" t="s">
        <v>692</v>
      </c>
      <c r="C363" s="29" t="s">
        <v>693</v>
      </c>
      <c r="D363" s="30" t="n">
        <v>6.88</v>
      </c>
      <c r="E363" s="31" t="n">
        <f aca="false">D363*0.95</f>
        <v>6.536</v>
      </c>
      <c r="F363" s="31" t="n">
        <f aca="false">D363*0.9</f>
        <v>6.192</v>
      </c>
      <c r="G363" s="31" t="n">
        <f aca="false">D363*0.85</f>
        <v>5.848</v>
      </c>
      <c r="H363" s="31" t="n">
        <f aca="false">D363*0.8</f>
        <v>5.504</v>
      </c>
    </row>
    <row r="364" customFormat="false" ht="11.25" hidden="false" customHeight="true" outlineLevel="0" collapsed="false">
      <c r="A364" s="27" t="n">
        <v>354</v>
      </c>
      <c r="B364" s="28" t="s">
        <v>694</v>
      </c>
      <c r="C364" s="29" t="s">
        <v>695</v>
      </c>
      <c r="D364" s="30" t="n">
        <v>7.88</v>
      </c>
      <c r="E364" s="31" t="n">
        <f aca="false">D364*0.95</f>
        <v>7.486</v>
      </c>
      <c r="F364" s="31" t="n">
        <f aca="false">D364*0.9</f>
        <v>7.092</v>
      </c>
      <c r="G364" s="31" t="n">
        <f aca="false">D364*0.85</f>
        <v>6.698</v>
      </c>
      <c r="H364" s="31" t="n">
        <f aca="false">D364*0.8</f>
        <v>6.304</v>
      </c>
    </row>
    <row r="365" customFormat="false" ht="11.25" hidden="false" customHeight="true" outlineLevel="0" collapsed="false">
      <c r="A365" s="27" t="n">
        <v>355</v>
      </c>
      <c r="B365" s="28" t="s">
        <v>696</v>
      </c>
      <c r="C365" s="29" t="s">
        <v>697</v>
      </c>
      <c r="D365" s="30" t="n">
        <v>7.88</v>
      </c>
      <c r="E365" s="31" t="n">
        <f aca="false">D365*0.95</f>
        <v>7.486</v>
      </c>
      <c r="F365" s="31" t="n">
        <f aca="false">D365*0.9</f>
        <v>7.092</v>
      </c>
      <c r="G365" s="31" t="n">
        <f aca="false">D365*0.85</f>
        <v>6.698</v>
      </c>
      <c r="H365" s="31" t="n">
        <f aca="false">D365*0.8</f>
        <v>6.304</v>
      </c>
    </row>
    <row r="366" customFormat="false" ht="11.25" hidden="false" customHeight="true" outlineLevel="0" collapsed="false">
      <c r="A366" s="27" t="n">
        <v>356</v>
      </c>
      <c r="B366" s="28" t="s">
        <v>698</v>
      </c>
      <c r="C366" s="29" t="s">
        <v>699</v>
      </c>
      <c r="D366" s="30" t="n">
        <v>8.61</v>
      </c>
      <c r="E366" s="31" t="n">
        <f aca="false">D366*0.95</f>
        <v>8.1795</v>
      </c>
      <c r="F366" s="31" t="n">
        <f aca="false">D366*0.9</f>
        <v>7.749</v>
      </c>
      <c r="G366" s="31" t="n">
        <f aca="false">D366*0.85</f>
        <v>7.3185</v>
      </c>
      <c r="H366" s="31" t="n">
        <f aca="false">D366*0.8</f>
        <v>6.888</v>
      </c>
    </row>
    <row r="367" customFormat="false" ht="11.25" hidden="false" customHeight="true" outlineLevel="0" collapsed="false">
      <c r="A367" s="27" t="n">
        <v>357</v>
      </c>
      <c r="B367" s="28" t="s">
        <v>700</v>
      </c>
      <c r="C367" s="29" t="s">
        <v>701</v>
      </c>
      <c r="D367" s="30" t="n">
        <v>9.05</v>
      </c>
      <c r="E367" s="31" t="n">
        <f aca="false">D367*0.95</f>
        <v>8.5975</v>
      </c>
      <c r="F367" s="31" t="n">
        <f aca="false">D367*0.9</f>
        <v>8.145</v>
      </c>
      <c r="G367" s="31" t="n">
        <f aca="false">D367*0.85</f>
        <v>7.6925</v>
      </c>
      <c r="H367" s="31" t="n">
        <f aca="false">D367*0.8</f>
        <v>7.24</v>
      </c>
    </row>
    <row r="368" customFormat="false" ht="11.25" hidden="false" customHeight="true" outlineLevel="0" collapsed="false">
      <c r="A368" s="27" t="n">
        <v>358</v>
      </c>
      <c r="B368" s="28" t="s">
        <v>702</v>
      </c>
      <c r="C368" s="29" t="s">
        <v>703</v>
      </c>
      <c r="D368" s="30" t="n">
        <v>9.88</v>
      </c>
      <c r="E368" s="31" t="n">
        <f aca="false">D368*0.95</f>
        <v>9.386</v>
      </c>
      <c r="F368" s="31" t="n">
        <f aca="false">D368*0.9</f>
        <v>8.892</v>
      </c>
      <c r="G368" s="31" t="n">
        <f aca="false">D368*0.85</f>
        <v>8.398</v>
      </c>
      <c r="H368" s="31" t="n">
        <f aca="false">D368*0.8</f>
        <v>7.904</v>
      </c>
    </row>
    <row r="369" customFormat="false" ht="11.25" hidden="false" customHeight="true" outlineLevel="0" collapsed="false">
      <c r="A369" s="27" t="n">
        <v>359</v>
      </c>
      <c r="B369" s="28" t="s">
        <v>704</v>
      </c>
      <c r="C369" s="29" t="s">
        <v>705</v>
      </c>
      <c r="D369" s="30" t="n">
        <v>9.32</v>
      </c>
      <c r="E369" s="31" t="n">
        <f aca="false">D369*0.95</f>
        <v>8.854</v>
      </c>
      <c r="F369" s="31" t="n">
        <f aca="false">D369*0.9</f>
        <v>8.388</v>
      </c>
      <c r="G369" s="31" t="n">
        <f aca="false">D369*0.85</f>
        <v>7.922</v>
      </c>
      <c r="H369" s="31" t="n">
        <f aca="false">D369*0.8</f>
        <v>7.456</v>
      </c>
    </row>
    <row r="370" customFormat="false" ht="11.25" hidden="false" customHeight="true" outlineLevel="0" collapsed="false">
      <c r="A370" s="27" t="n">
        <v>360</v>
      </c>
      <c r="B370" s="28" t="s">
        <v>706</v>
      </c>
      <c r="C370" s="29" t="s">
        <v>707</v>
      </c>
      <c r="D370" s="30" t="n">
        <v>10.32</v>
      </c>
      <c r="E370" s="31" t="n">
        <f aca="false">D370*0.95</f>
        <v>9.804</v>
      </c>
      <c r="F370" s="31" t="n">
        <f aca="false">D370*0.9</f>
        <v>9.288</v>
      </c>
      <c r="G370" s="31" t="n">
        <f aca="false">D370*0.85</f>
        <v>8.772</v>
      </c>
      <c r="H370" s="31" t="n">
        <f aca="false">D370*0.8</f>
        <v>8.256</v>
      </c>
    </row>
    <row r="371" customFormat="false" ht="11.25" hidden="false" customHeight="true" outlineLevel="0" collapsed="false">
      <c r="A371" s="27" t="n">
        <v>361</v>
      </c>
      <c r="B371" s="28" t="s">
        <v>708</v>
      </c>
      <c r="C371" s="29" t="s">
        <v>709</v>
      </c>
      <c r="D371" s="30" t="n">
        <v>10.76</v>
      </c>
      <c r="E371" s="31" t="n">
        <f aca="false">D371*0.95</f>
        <v>10.222</v>
      </c>
      <c r="F371" s="31" t="n">
        <f aca="false">D371*0.9</f>
        <v>9.684</v>
      </c>
      <c r="G371" s="31" t="n">
        <f aca="false">D371*0.85</f>
        <v>9.146</v>
      </c>
      <c r="H371" s="31" t="n">
        <f aca="false">D371*0.8</f>
        <v>8.608</v>
      </c>
    </row>
    <row r="372" customFormat="false" ht="11.25" hidden="false" customHeight="true" outlineLevel="0" collapsed="false">
      <c r="A372" s="27" t="n">
        <v>362</v>
      </c>
      <c r="B372" s="28" t="s">
        <v>710</v>
      </c>
      <c r="C372" s="29" t="s">
        <v>711</v>
      </c>
      <c r="D372" s="30" t="n">
        <v>11.83</v>
      </c>
      <c r="E372" s="31" t="n">
        <f aca="false">D372*0.95</f>
        <v>11.2385</v>
      </c>
      <c r="F372" s="31" t="n">
        <f aca="false">D372*0.9</f>
        <v>10.647</v>
      </c>
      <c r="G372" s="31" t="n">
        <f aca="false">D372*0.85</f>
        <v>10.0555</v>
      </c>
      <c r="H372" s="31" t="n">
        <f aca="false">D372*0.8</f>
        <v>9.464</v>
      </c>
    </row>
    <row r="373" customFormat="false" ht="11.25" hidden="false" customHeight="true" outlineLevel="0" collapsed="false">
      <c r="A373" s="27" t="n">
        <v>363</v>
      </c>
      <c r="B373" s="28" t="s">
        <v>712</v>
      </c>
      <c r="C373" s="29" t="s">
        <v>713</v>
      </c>
      <c r="D373" s="30" t="n">
        <v>6.37</v>
      </c>
      <c r="E373" s="31" t="n">
        <f aca="false">D373*0.95</f>
        <v>6.0515</v>
      </c>
      <c r="F373" s="31" t="n">
        <f aca="false">D373*0.9</f>
        <v>5.733</v>
      </c>
      <c r="G373" s="31" t="n">
        <f aca="false">D373*0.85</f>
        <v>5.4145</v>
      </c>
      <c r="H373" s="31" t="n">
        <f aca="false">D373*0.8</f>
        <v>5.096</v>
      </c>
    </row>
    <row r="374" customFormat="false" ht="11.25" hidden="false" customHeight="true" outlineLevel="0" collapsed="false">
      <c r="A374" s="27" t="n">
        <v>364</v>
      </c>
      <c r="B374" s="28" t="s">
        <v>714</v>
      </c>
      <c r="C374" s="29" t="s">
        <v>715</v>
      </c>
      <c r="D374" s="30" t="n">
        <v>6.37</v>
      </c>
      <c r="E374" s="31" t="n">
        <f aca="false">D374*0.95</f>
        <v>6.0515</v>
      </c>
      <c r="F374" s="31" t="n">
        <f aca="false">D374*0.9</f>
        <v>5.733</v>
      </c>
      <c r="G374" s="31" t="n">
        <f aca="false">D374*0.85</f>
        <v>5.4145</v>
      </c>
      <c r="H374" s="31" t="n">
        <f aca="false">D374*0.8</f>
        <v>5.096</v>
      </c>
    </row>
    <row r="375" customFormat="false" ht="11.25" hidden="false" customHeight="true" outlineLevel="0" collapsed="false">
      <c r="A375" s="27" t="n">
        <v>365</v>
      </c>
      <c r="B375" s="28" t="s">
        <v>716</v>
      </c>
      <c r="C375" s="29" t="s">
        <v>717</v>
      </c>
      <c r="D375" s="30" t="n">
        <v>6.37</v>
      </c>
      <c r="E375" s="31" t="n">
        <f aca="false">D375*0.95</f>
        <v>6.0515</v>
      </c>
      <c r="F375" s="31" t="n">
        <f aca="false">D375*0.9</f>
        <v>5.733</v>
      </c>
      <c r="G375" s="31" t="n">
        <f aca="false">D375*0.85</f>
        <v>5.4145</v>
      </c>
      <c r="H375" s="31" t="n">
        <f aca="false">D375*0.8</f>
        <v>5.096</v>
      </c>
    </row>
    <row r="376" customFormat="false" ht="11.25" hidden="false" customHeight="true" outlineLevel="0" collapsed="false">
      <c r="A376" s="27" t="n">
        <v>366</v>
      </c>
      <c r="B376" s="28" t="s">
        <v>718</v>
      </c>
      <c r="C376" s="29" t="s">
        <v>719</v>
      </c>
      <c r="D376" s="30" t="n">
        <v>7.27</v>
      </c>
      <c r="E376" s="31" t="n">
        <f aca="false">D376*0.95</f>
        <v>6.9065</v>
      </c>
      <c r="F376" s="31" t="n">
        <f aca="false">D376*0.9</f>
        <v>6.543</v>
      </c>
      <c r="G376" s="31" t="n">
        <f aca="false">D376*0.85</f>
        <v>6.1795</v>
      </c>
      <c r="H376" s="31" t="n">
        <f aca="false">D376*0.8</f>
        <v>5.816</v>
      </c>
    </row>
    <row r="377" customFormat="false" ht="11.25" hidden="false" customHeight="true" outlineLevel="0" collapsed="false">
      <c r="A377" s="27" t="n">
        <v>367</v>
      </c>
      <c r="B377" s="28" t="s">
        <v>720</v>
      </c>
      <c r="C377" s="29" t="s">
        <v>721</v>
      </c>
      <c r="D377" s="30" t="n">
        <v>7.27</v>
      </c>
      <c r="E377" s="31" t="n">
        <f aca="false">D377*0.95</f>
        <v>6.9065</v>
      </c>
      <c r="F377" s="31" t="n">
        <f aca="false">D377*0.9</f>
        <v>6.543</v>
      </c>
      <c r="G377" s="31" t="n">
        <f aca="false">D377*0.85</f>
        <v>6.1795</v>
      </c>
      <c r="H377" s="31" t="n">
        <f aca="false">D377*0.8</f>
        <v>5.816</v>
      </c>
    </row>
    <row r="378" customFormat="false" ht="11.25" hidden="false" customHeight="true" outlineLevel="0" collapsed="false">
      <c r="A378" s="27" t="n">
        <v>368</v>
      </c>
      <c r="B378" s="28" t="s">
        <v>722</v>
      </c>
      <c r="C378" s="29" t="s">
        <v>723</v>
      </c>
      <c r="D378" s="30" t="n">
        <v>7.27</v>
      </c>
      <c r="E378" s="31" t="n">
        <f aca="false">D378*0.95</f>
        <v>6.9065</v>
      </c>
      <c r="F378" s="31" t="n">
        <f aca="false">D378*0.9</f>
        <v>6.543</v>
      </c>
      <c r="G378" s="31" t="n">
        <f aca="false">D378*0.85</f>
        <v>6.1795</v>
      </c>
      <c r="H378" s="31" t="n">
        <f aca="false">D378*0.8</f>
        <v>5.816</v>
      </c>
    </row>
    <row r="379" customFormat="false" ht="11.25" hidden="false" customHeight="true" outlineLevel="0" collapsed="false">
      <c r="A379" s="27" t="n">
        <v>369</v>
      </c>
      <c r="B379" s="28" t="s">
        <v>724</v>
      </c>
      <c r="C379" s="29" t="s">
        <v>725</v>
      </c>
      <c r="D379" s="30" t="n">
        <v>8</v>
      </c>
      <c r="E379" s="31" t="n">
        <f aca="false">D379*0.95</f>
        <v>7.6</v>
      </c>
      <c r="F379" s="31" t="n">
        <f aca="false">D379*0.9</f>
        <v>7.2</v>
      </c>
      <c r="G379" s="31" t="n">
        <f aca="false">D379*0.85</f>
        <v>6.8</v>
      </c>
      <c r="H379" s="31" t="n">
        <f aca="false">D379*0.8</f>
        <v>6.4</v>
      </c>
    </row>
    <row r="380" customFormat="false" ht="11.25" hidden="false" customHeight="true" outlineLevel="0" collapsed="false">
      <c r="A380" s="27" t="n">
        <v>370</v>
      </c>
      <c r="B380" s="28" t="s">
        <v>726</v>
      </c>
      <c r="C380" s="29" t="s">
        <v>727</v>
      </c>
      <c r="D380" s="30" t="n">
        <v>8</v>
      </c>
      <c r="E380" s="31" t="n">
        <f aca="false">D380*0.95</f>
        <v>7.6</v>
      </c>
      <c r="F380" s="31" t="n">
        <f aca="false">D380*0.9</f>
        <v>7.2</v>
      </c>
      <c r="G380" s="31" t="n">
        <f aca="false">D380*0.85</f>
        <v>6.8</v>
      </c>
      <c r="H380" s="31" t="n">
        <f aca="false">D380*0.8</f>
        <v>6.4</v>
      </c>
    </row>
    <row r="381" customFormat="false" ht="11.25" hidden="false" customHeight="true" outlineLevel="0" collapsed="false">
      <c r="A381" s="27" t="n">
        <v>371</v>
      </c>
      <c r="B381" s="28" t="s">
        <v>728</v>
      </c>
      <c r="C381" s="29" t="s">
        <v>729</v>
      </c>
      <c r="D381" s="30" t="n">
        <v>8.66</v>
      </c>
      <c r="E381" s="31" t="n">
        <f aca="false">D381*0.95</f>
        <v>8.227</v>
      </c>
      <c r="F381" s="31" t="n">
        <f aca="false">D381*0.9</f>
        <v>7.794</v>
      </c>
      <c r="G381" s="31" t="n">
        <f aca="false">D381*0.85</f>
        <v>7.361</v>
      </c>
      <c r="H381" s="31" t="n">
        <f aca="false">D381*0.8</f>
        <v>6.928</v>
      </c>
    </row>
    <row r="382" customFormat="false" ht="11.25" hidden="false" customHeight="true" outlineLevel="0" collapsed="false">
      <c r="A382" s="27" t="n">
        <v>372</v>
      </c>
      <c r="B382" s="28" t="s">
        <v>730</v>
      </c>
      <c r="C382" s="29" t="s">
        <v>731</v>
      </c>
      <c r="D382" s="30" t="n">
        <v>8.66</v>
      </c>
      <c r="E382" s="31" t="n">
        <f aca="false">D382*0.95</f>
        <v>8.227</v>
      </c>
      <c r="F382" s="31" t="n">
        <f aca="false">D382*0.9</f>
        <v>7.794</v>
      </c>
      <c r="G382" s="31" t="n">
        <f aca="false">D382*0.85</f>
        <v>7.361</v>
      </c>
      <c r="H382" s="31" t="n">
        <f aca="false">D382*0.8</f>
        <v>6.928</v>
      </c>
    </row>
    <row r="383" customFormat="false" ht="11.25" hidden="false" customHeight="true" outlineLevel="0" collapsed="false">
      <c r="A383" s="27" t="n">
        <v>373</v>
      </c>
      <c r="B383" s="28" t="s">
        <v>732</v>
      </c>
      <c r="C383" s="29" t="s">
        <v>733</v>
      </c>
      <c r="D383" s="30" t="n">
        <v>8.66</v>
      </c>
      <c r="E383" s="31" t="n">
        <f aca="false">D383*0.95</f>
        <v>8.227</v>
      </c>
      <c r="F383" s="31" t="n">
        <f aca="false">D383*0.9</f>
        <v>7.794</v>
      </c>
      <c r="G383" s="31" t="n">
        <f aca="false">D383*0.85</f>
        <v>7.361</v>
      </c>
      <c r="H383" s="31" t="n">
        <f aca="false">D383*0.8</f>
        <v>6.928</v>
      </c>
    </row>
    <row r="384" customFormat="false" ht="11.25" hidden="false" customHeight="true" outlineLevel="0" collapsed="false">
      <c r="A384" s="27" t="n">
        <v>374</v>
      </c>
      <c r="B384" s="28" t="s">
        <v>734</v>
      </c>
      <c r="C384" s="29" t="s">
        <v>735</v>
      </c>
      <c r="D384" s="30" t="n">
        <v>9.83</v>
      </c>
      <c r="E384" s="31" t="n">
        <f aca="false">D384*0.95</f>
        <v>9.3385</v>
      </c>
      <c r="F384" s="31" t="n">
        <f aca="false">D384*0.9</f>
        <v>8.847</v>
      </c>
      <c r="G384" s="31" t="n">
        <f aca="false">D384*0.85</f>
        <v>8.3555</v>
      </c>
      <c r="H384" s="31" t="n">
        <f aca="false">D384*0.8</f>
        <v>7.864</v>
      </c>
    </row>
    <row r="385" customFormat="false" ht="11.25" hidden="false" customHeight="true" outlineLevel="0" collapsed="false">
      <c r="A385" s="27" t="n">
        <v>375</v>
      </c>
      <c r="B385" s="28" t="s">
        <v>736</v>
      </c>
      <c r="C385" s="29" t="s">
        <v>737</v>
      </c>
      <c r="D385" s="30" t="n">
        <v>9.83</v>
      </c>
      <c r="E385" s="31" t="n">
        <f aca="false">D385*0.95</f>
        <v>9.3385</v>
      </c>
      <c r="F385" s="31" t="n">
        <f aca="false">D385*0.9</f>
        <v>8.847</v>
      </c>
      <c r="G385" s="31" t="n">
        <f aca="false">D385*0.85</f>
        <v>8.3555</v>
      </c>
      <c r="H385" s="31" t="n">
        <f aca="false">D385*0.8</f>
        <v>7.864</v>
      </c>
    </row>
    <row r="386" customFormat="false" ht="11.25" hidden="false" customHeight="true" outlineLevel="0" collapsed="false">
      <c r="A386" s="27" t="n">
        <v>376</v>
      </c>
      <c r="B386" s="28" t="s">
        <v>738</v>
      </c>
      <c r="C386" s="29" t="s">
        <v>739</v>
      </c>
      <c r="D386" s="30" t="n">
        <v>9.61</v>
      </c>
      <c r="E386" s="31" t="n">
        <f aca="false">D386*0.95</f>
        <v>9.1295</v>
      </c>
      <c r="F386" s="31" t="n">
        <f aca="false">D386*0.9</f>
        <v>8.649</v>
      </c>
      <c r="G386" s="31" t="n">
        <f aca="false">D386*0.85</f>
        <v>8.1685</v>
      </c>
      <c r="H386" s="31" t="n">
        <f aca="false">D386*0.8</f>
        <v>7.688</v>
      </c>
    </row>
    <row r="387" customFormat="false" ht="11.25" hidden="false" customHeight="true" outlineLevel="0" collapsed="false">
      <c r="A387" s="27" t="n">
        <v>377</v>
      </c>
      <c r="B387" s="28" t="s">
        <v>740</v>
      </c>
      <c r="C387" s="29" t="s">
        <v>741</v>
      </c>
      <c r="D387" s="30" t="n">
        <v>10.27</v>
      </c>
      <c r="E387" s="31" t="n">
        <f aca="false">D387*0.95</f>
        <v>9.7565</v>
      </c>
      <c r="F387" s="31" t="n">
        <f aca="false">D387*0.9</f>
        <v>9.243</v>
      </c>
      <c r="G387" s="31" t="n">
        <f aca="false">D387*0.85</f>
        <v>8.7295</v>
      </c>
      <c r="H387" s="31" t="n">
        <f aca="false">D387*0.8</f>
        <v>8.216</v>
      </c>
    </row>
    <row r="388" customFormat="false" ht="11.25" hidden="false" customHeight="true" outlineLevel="0" collapsed="false">
      <c r="A388" s="27" t="n">
        <v>378</v>
      </c>
      <c r="B388" s="28" t="s">
        <v>742</v>
      </c>
      <c r="C388" s="29" t="s">
        <v>743</v>
      </c>
      <c r="D388" s="30" t="n">
        <v>85.42</v>
      </c>
      <c r="E388" s="31" t="n">
        <f aca="false">D388*0.95</f>
        <v>81.149</v>
      </c>
      <c r="F388" s="31" t="n">
        <f aca="false">D388*0.9</f>
        <v>76.878</v>
      </c>
      <c r="G388" s="31" t="n">
        <f aca="false">D388*0.85</f>
        <v>72.607</v>
      </c>
      <c r="H388" s="31" t="n">
        <f aca="false">D388*0.8</f>
        <v>68.336</v>
      </c>
    </row>
    <row r="389" customFormat="false" ht="11.25" hidden="false" customHeight="true" outlineLevel="0" collapsed="false">
      <c r="A389" s="27" t="n">
        <v>379</v>
      </c>
      <c r="B389" s="28" t="s">
        <v>744</v>
      </c>
      <c r="C389" s="29" t="s">
        <v>745</v>
      </c>
      <c r="D389" s="30" t="n">
        <v>51.41</v>
      </c>
      <c r="E389" s="31" t="n">
        <f aca="false">D389*0.95</f>
        <v>48.8395</v>
      </c>
      <c r="F389" s="31" t="n">
        <f aca="false">D389*0.9</f>
        <v>46.269</v>
      </c>
      <c r="G389" s="31" t="n">
        <f aca="false">D389*0.85</f>
        <v>43.6985</v>
      </c>
      <c r="H389" s="31" t="n">
        <f aca="false">D389*0.8</f>
        <v>41.128</v>
      </c>
    </row>
    <row r="390" customFormat="false" ht="11.25" hidden="false" customHeight="true" outlineLevel="0" collapsed="false">
      <c r="A390" s="27" t="n">
        <v>380</v>
      </c>
      <c r="B390" s="28" t="s">
        <v>746</v>
      </c>
      <c r="C390" s="29" t="s">
        <v>747</v>
      </c>
      <c r="D390" s="30" t="n">
        <v>70.76</v>
      </c>
      <c r="E390" s="31" t="n">
        <f aca="false">D390*0.95</f>
        <v>67.222</v>
      </c>
      <c r="F390" s="31" t="n">
        <f aca="false">D390*0.9</f>
        <v>63.684</v>
      </c>
      <c r="G390" s="31" t="n">
        <f aca="false">D390*0.85</f>
        <v>60.146</v>
      </c>
      <c r="H390" s="31" t="n">
        <f aca="false">D390*0.8</f>
        <v>56.608</v>
      </c>
    </row>
    <row r="391" customFormat="false" ht="11.25" hidden="false" customHeight="true" outlineLevel="0" collapsed="false">
      <c r="A391" s="27" t="n">
        <v>381</v>
      </c>
      <c r="B391" s="28" t="s">
        <v>748</v>
      </c>
      <c r="C391" s="29" t="s">
        <v>749</v>
      </c>
      <c r="D391" s="30" t="n">
        <v>54.24</v>
      </c>
      <c r="E391" s="31" t="n">
        <f aca="false">D391*0.95</f>
        <v>51.528</v>
      </c>
      <c r="F391" s="31" t="n">
        <f aca="false">D391*0.9</f>
        <v>48.816</v>
      </c>
      <c r="G391" s="31" t="n">
        <f aca="false">D391*0.85</f>
        <v>46.104</v>
      </c>
      <c r="H391" s="31" t="n">
        <f aca="false">D391*0.8</f>
        <v>43.392</v>
      </c>
    </row>
    <row r="392" customFormat="false" ht="11.25" hidden="false" customHeight="true" outlineLevel="0" collapsed="false">
      <c r="A392" s="27" t="n">
        <v>382</v>
      </c>
      <c r="B392" s="28" t="s">
        <v>750</v>
      </c>
      <c r="C392" s="29" t="s">
        <v>751</v>
      </c>
      <c r="D392" s="30" t="n">
        <v>73.13</v>
      </c>
      <c r="E392" s="31" t="n">
        <f aca="false">D392*0.95</f>
        <v>69.4735</v>
      </c>
      <c r="F392" s="31" t="n">
        <f aca="false">D392*0.9</f>
        <v>65.817</v>
      </c>
      <c r="G392" s="31" t="n">
        <f aca="false">D392*0.85</f>
        <v>62.1605</v>
      </c>
      <c r="H392" s="31" t="n">
        <f aca="false">D392*0.8</f>
        <v>58.504</v>
      </c>
    </row>
    <row r="393" customFormat="false" ht="11.25" hidden="false" customHeight="true" outlineLevel="0" collapsed="false">
      <c r="A393" s="27" t="n">
        <v>383</v>
      </c>
      <c r="B393" s="28" t="s">
        <v>752</v>
      </c>
      <c r="C393" s="29" t="s">
        <v>753</v>
      </c>
      <c r="D393" s="30" t="n">
        <v>56.1</v>
      </c>
      <c r="E393" s="31" t="n">
        <f aca="false">D393*0.95</f>
        <v>53.295</v>
      </c>
      <c r="F393" s="31" t="n">
        <f aca="false">D393*0.9</f>
        <v>50.49</v>
      </c>
      <c r="G393" s="31" t="n">
        <f aca="false">D393*0.85</f>
        <v>47.685</v>
      </c>
      <c r="H393" s="31" t="n">
        <f aca="false">D393*0.8</f>
        <v>44.88</v>
      </c>
    </row>
    <row r="394" customFormat="false" ht="11.25" hidden="false" customHeight="true" outlineLevel="0" collapsed="false">
      <c r="A394" s="27" t="n">
        <v>384</v>
      </c>
      <c r="B394" s="28" t="s">
        <v>754</v>
      </c>
      <c r="C394" s="29" t="s">
        <v>755</v>
      </c>
      <c r="D394" s="30" t="n">
        <v>76.66</v>
      </c>
      <c r="E394" s="31" t="n">
        <f aca="false">D394*0.95</f>
        <v>72.827</v>
      </c>
      <c r="F394" s="31" t="n">
        <f aca="false">D394*0.9</f>
        <v>68.994</v>
      </c>
      <c r="G394" s="31" t="n">
        <f aca="false">D394*0.85</f>
        <v>65.161</v>
      </c>
      <c r="H394" s="31" t="n">
        <f aca="false">D394*0.8</f>
        <v>61.328</v>
      </c>
    </row>
    <row r="395" customFormat="false" ht="11.25" hidden="false" customHeight="true" outlineLevel="0" collapsed="false">
      <c r="A395" s="27" t="n">
        <v>385</v>
      </c>
      <c r="B395" s="28" t="s">
        <v>756</v>
      </c>
      <c r="C395" s="29" t="s">
        <v>757</v>
      </c>
      <c r="D395" s="30" t="n">
        <v>61.22</v>
      </c>
      <c r="E395" s="31" t="n">
        <f aca="false">D395*0.95</f>
        <v>58.159</v>
      </c>
      <c r="F395" s="31" t="n">
        <f aca="false">D395*0.9</f>
        <v>55.098</v>
      </c>
      <c r="G395" s="31" t="n">
        <f aca="false">D395*0.85</f>
        <v>52.037</v>
      </c>
      <c r="H395" s="31" t="n">
        <f aca="false">D395*0.8</f>
        <v>48.976</v>
      </c>
    </row>
    <row r="396" customFormat="false" ht="11.25" hidden="false" customHeight="true" outlineLevel="0" collapsed="false">
      <c r="A396" s="27" t="n">
        <v>386</v>
      </c>
      <c r="B396" s="28" t="s">
        <v>758</v>
      </c>
      <c r="C396" s="29" t="s">
        <v>759</v>
      </c>
      <c r="D396" s="30" t="n">
        <v>83.67</v>
      </c>
      <c r="E396" s="31" t="n">
        <f aca="false">D396*0.95</f>
        <v>79.4865</v>
      </c>
      <c r="F396" s="31" t="n">
        <f aca="false">D396*0.9</f>
        <v>75.303</v>
      </c>
      <c r="G396" s="31" t="n">
        <f aca="false">D396*0.85</f>
        <v>71.1195</v>
      </c>
      <c r="H396" s="31" t="n">
        <f aca="false">D396*0.8</f>
        <v>66.936</v>
      </c>
    </row>
    <row r="397" customFormat="false" ht="11.25" hidden="false" customHeight="true" outlineLevel="0" collapsed="false">
      <c r="A397" s="27" t="n">
        <v>387</v>
      </c>
      <c r="B397" s="28" t="s">
        <v>760</v>
      </c>
      <c r="C397" s="29" t="s">
        <v>761</v>
      </c>
      <c r="D397" s="30" t="n">
        <v>89.5</v>
      </c>
      <c r="E397" s="31" t="n">
        <f aca="false">D397*0.95</f>
        <v>85.025</v>
      </c>
      <c r="F397" s="31" t="n">
        <f aca="false">D397*0.9</f>
        <v>80.55</v>
      </c>
      <c r="G397" s="31" t="n">
        <f aca="false">D397*0.85</f>
        <v>76.075</v>
      </c>
      <c r="H397" s="31" t="n">
        <f aca="false">D397*0.8</f>
        <v>71.6</v>
      </c>
    </row>
    <row r="398" customFormat="false" ht="11.25" hidden="false" customHeight="true" outlineLevel="0" collapsed="false">
      <c r="A398" s="27" t="n">
        <v>388</v>
      </c>
      <c r="B398" s="28" t="s">
        <v>762</v>
      </c>
      <c r="C398" s="29" t="s">
        <v>763</v>
      </c>
      <c r="D398" s="30" t="n">
        <v>97.55</v>
      </c>
      <c r="E398" s="31" t="n">
        <f aca="false">D398*0.95</f>
        <v>92.6725</v>
      </c>
      <c r="F398" s="31" t="n">
        <f aca="false">D398*0.9</f>
        <v>87.795</v>
      </c>
      <c r="G398" s="31" t="n">
        <f aca="false">D398*0.85</f>
        <v>82.9175</v>
      </c>
      <c r="H398" s="31" t="n">
        <f aca="false">D398*0.8</f>
        <v>78.04</v>
      </c>
    </row>
    <row r="399" customFormat="false" ht="11.25" hidden="false" customHeight="true" outlineLevel="0" collapsed="false">
      <c r="A399" s="27" t="n">
        <v>389</v>
      </c>
      <c r="B399" s="28" t="s">
        <v>764</v>
      </c>
      <c r="C399" s="29" t="s">
        <v>765</v>
      </c>
      <c r="D399" s="30" t="n">
        <v>138.35</v>
      </c>
      <c r="E399" s="31" t="n">
        <f aca="false">D399*0.95</f>
        <v>131.4325</v>
      </c>
      <c r="F399" s="31" t="n">
        <f aca="false">D399*0.9</f>
        <v>124.515</v>
      </c>
      <c r="G399" s="31" t="n">
        <f aca="false">D399*0.85</f>
        <v>117.5975</v>
      </c>
      <c r="H399" s="31" t="n">
        <f aca="false">D399*0.8</f>
        <v>110.68</v>
      </c>
    </row>
    <row r="400" customFormat="false" ht="11.25" hidden="false" customHeight="true" outlineLevel="0" collapsed="false">
      <c r="A400" s="27" t="n">
        <v>390</v>
      </c>
      <c r="B400" s="28" t="s">
        <v>766</v>
      </c>
      <c r="C400" s="29" t="s">
        <v>767</v>
      </c>
      <c r="D400" s="30" t="n">
        <v>157.79</v>
      </c>
      <c r="E400" s="31" t="n">
        <f aca="false">D400*0.95</f>
        <v>149.9005</v>
      </c>
      <c r="F400" s="31" t="n">
        <f aca="false">D400*0.9</f>
        <v>142.011</v>
      </c>
      <c r="G400" s="31" t="n">
        <f aca="false">D400*0.85</f>
        <v>134.1215</v>
      </c>
      <c r="H400" s="31" t="n">
        <f aca="false">D400*0.8</f>
        <v>126.232</v>
      </c>
    </row>
    <row r="401" customFormat="false" ht="11.25" hidden="false" customHeight="true" outlineLevel="0" collapsed="false">
      <c r="A401" s="27" t="n">
        <v>391</v>
      </c>
      <c r="B401" s="28" t="s">
        <v>768</v>
      </c>
      <c r="C401" s="29" t="s">
        <v>769</v>
      </c>
      <c r="D401" s="30" t="n">
        <v>481.97</v>
      </c>
      <c r="E401" s="31" t="n">
        <f aca="false">D401*0.95</f>
        <v>457.8715</v>
      </c>
      <c r="F401" s="31" t="n">
        <f aca="false">D401*0.9</f>
        <v>433.773</v>
      </c>
      <c r="G401" s="31" t="n">
        <f aca="false">D401*0.85</f>
        <v>409.6745</v>
      </c>
      <c r="H401" s="31" t="n">
        <f aca="false">D401*0.8</f>
        <v>385.576</v>
      </c>
    </row>
    <row r="402" customFormat="false" ht="11.25" hidden="false" customHeight="true" outlineLevel="0" collapsed="false">
      <c r="A402" s="27" t="n">
        <v>392</v>
      </c>
      <c r="B402" s="28" t="s">
        <v>770</v>
      </c>
      <c r="C402" s="29" t="s">
        <v>771</v>
      </c>
      <c r="D402" s="30" t="n">
        <v>522.75</v>
      </c>
      <c r="E402" s="31" t="n">
        <f aca="false">D402*0.95</f>
        <v>496.6125</v>
      </c>
      <c r="F402" s="31" t="n">
        <f aca="false">D402*0.9</f>
        <v>470.475</v>
      </c>
      <c r="G402" s="31" t="n">
        <f aca="false">D402*0.85</f>
        <v>444.3375</v>
      </c>
      <c r="H402" s="31" t="n">
        <f aca="false">D402*0.8</f>
        <v>418.2</v>
      </c>
    </row>
    <row r="403" customFormat="false" ht="11.25" hidden="false" customHeight="true" outlineLevel="0" collapsed="false">
      <c r="A403" s="27" t="n">
        <v>393</v>
      </c>
      <c r="B403" s="28" t="s">
        <v>772</v>
      </c>
      <c r="C403" s="29" t="s">
        <v>773</v>
      </c>
      <c r="D403" s="30" t="n">
        <v>5.2</v>
      </c>
      <c r="E403" s="31" t="n">
        <f aca="false">D403*0.95</f>
        <v>4.94</v>
      </c>
      <c r="F403" s="31" t="n">
        <f aca="false">D403*0.9</f>
        <v>4.68</v>
      </c>
      <c r="G403" s="31" t="n">
        <f aca="false">D403*0.85</f>
        <v>4.42</v>
      </c>
      <c r="H403" s="31" t="n">
        <f aca="false">D403*0.8</f>
        <v>4.16</v>
      </c>
    </row>
    <row r="404" customFormat="false" ht="11.25" hidden="false" customHeight="true" outlineLevel="0" collapsed="false">
      <c r="A404" s="27" t="n">
        <v>394</v>
      </c>
      <c r="B404" s="28" t="s">
        <v>774</v>
      </c>
      <c r="C404" s="29" t="s">
        <v>775</v>
      </c>
      <c r="D404" s="30" t="n">
        <v>4.03</v>
      </c>
      <c r="E404" s="31" t="n">
        <f aca="false">D404*0.95</f>
        <v>3.8285</v>
      </c>
      <c r="F404" s="31" t="n">
        <f aca="false">D404*0.9</f>
        <v>3.627</v>
      </c>
      <c r="G404" s="31" t="n">
        <f aca="false">D404*0.85</f>
        <v>3.4255</v>
      </c>
      <c r="H404" s="31" t="n">
        <f aca="false">D404*0.8</f>
        <v>3.224</v>
      </c>
    </row>
    <row r="405" customFormat="false" ht="11.25" hidden="false" customHeight="true" outlineLevel="0" collapsed="false">
      <c r="A405" s="27" t="n">
        <v>395</v>
      </c>
      <c r="B405" s="28" t="s">
        <v>776</v>
      </c>
      <c r="C405" s="29" t="s">
        <v>775</v>
      </c>
      <c r="D405" s="30" t="n">
        <v>6.69</v>
      </c>
      <c r="E405" s="31" t="n">
        <f aca="false">D405*0.95</f>
        <v>6.3555</v>
      </c>
      <c r="F405" s="31" t="n">
        <f aca="false">D405*0.9</f>
        <v>6.021</v>
      </c>
      <c r="G405" s="31" t="n">
        <f aca="false">D405*0.85</f>
        <v>5.6865</v>
      </c>
      <c r="H405" s="31" t="n">
        <f aca="false">D405*0.8</f>
        <v>5.352</v>
      </c>
    </row>
    <row r="406" customFormat="false" ht="11.25" hidden="false" customHeight="true" outlineLevel="0" collapsed="false">
      <c r="A406" s="27" t="n">
        <v>396</v>
      </c>
      <c r="B406" s="28" t="s">
        <v>777</v>
      </c>
      <c r="C406" s="29" t="s">
        <v>778</v>
      </c>
      <c r="D406" s="30" t="n">
        <v>8.93</v>
      </c>
      <c r="E406" s="31" t="n">
        <f aca="false">D406*0.95</f>
        <v>8.4835</v>
      </c>
      <c r="F406" s="31" t="n">
        <f aca="false">D406*0.9</f>
        <v>8.037</v>
      </c>
      <c r="G406" s="31" t="n">
        <f aca="false">D406*0.85</f>
        <v>7.5905</v>
      </c>
      <c r="H406" s="31" t="n">
        <f aca="false">D406*0.8</f>
        <v>7.144</v>
      </c>
    </row>
    <row r="407" customFormat="false" ht="11.25" hidden="false" customHeight="true" outlineLevel="0" collapsed="false">
      <c r="A407" s="27" t="n">
        <v>397</v>
      </c>
      <c r="B407" s="28" t="s">
        <v>779</v>
      </c>
      <c r="C407" s="30" t="s">
        <v>780</v>
      </c>
      <c r="D407" s="31" t="n">
        <v>30.28</v>
      </c>
      <c r="E407" s="31" t="n">
        <f aca="false">D407*0.95</f>
        <v>28.766</v>
      </c>
      <c r="F407" s="31" t="n">
        <f aca="false">D407*0.9</f>
        <v>27.252</v>
      </c>
      <c r="G407" s="31" t="n">
        <f aca="false">D407*0.85</f>
        <v>25.738</v>
      </c>
      <c r="H407" s="31" t="n">
        <f aca="false">D407*0.8</f>
        <v>24.224</v>
      </c>
    </row>
    <row r="408" customFormat="false" ht="11.25" hidden="false" customHeight="true" outlineLevel="0" collapsed="false">
      <c r="A408" s="27" t="n">
        <v>398</v>
      </c>
      <c r="B408" s="28" t="s">
        <v>781</v>
      </c>
      <c r="C408" s="30" t="s">
        <v>782</v>
      </c>
      <c r="D408" s="31" t="n">
        <v>50</v>
      </c>
      <c r="E408" s="31" t="n">
        <f aca="false">D408*0.95</f>
        <v>47.5</v>
      </c>
      <c r="F408" s="31" t="n">
        <f aca="false">D408*0.9</f>
        <v>45</v>
      </c>
      <c r="G408" s="31" t="n">
        <f aca="false">D408*0.85</f>
        <v>42.5</v>
      </c>
      <c r="H408" s="31" t="n">
        <f aca="false">D408*0.8</f>
        <v>40</v>
      </c>
    </row>
    <row r="409" customFormat="false" ht="11.25" hidden="false" customHeight="true" outlineLevel="0" collapsed="false">
      <c r="A409" s="27" t="n">
        <v>399</v>
      </c>
      <c r="B409" s="28" t="s">
        <v>783</v>
      </c>
      <c r="C409" s="30" t="s">
        <v>784</v>
      </c>
      <c r="D409" s="31" t="n">
        <v>54.36</v>
      </c>
      <c r="E409" s="31" t="n">
        <f aca="false">D409*0.95</f>
        <v>51.642</v>
      </c>
      <c r="F409" s="31" t="n">
        <f aca="false">D409*0.9</f>
        <v>48.924</v>
      </c>
      <c r="G409" s="31" t="n">
        <f aca="false">D409*0.85</f>
        <v>46.206</v>
      </c>
      <c r="H409" s="31" t="n">
        <f aca="false">D409*0.8</f>
        <v>43.488</v>
      </c>
    </row>
    <row r="410" customFormat="false" ht="11.25" hidden="false" customHeight="true" outlineLevel="0" collapsed="false">
      <c r="A410" s="27" t="n">
        <v>400</v>
      </c>
      <c r="B410" s="28" t="s">
        <v>785</v>
      </c>
      <c r="C410" s="30" t="s">
        <v>786</v>
      </c>
      <c r="D410" s="31" t="n">
        <v>55.39</v>
      </c>
      <c r="E410" s="31" t="n">
        <f aca="false">D410*0.95</f>
        <v>52.6205</v>
      </c>
      <c r="F410" s="31" t="n">
        <f aca="false">D410*0.9</f>
        <v>49.851</v>
      </c>
      <c r="G410" s="31" t="n">
        <f aca="false">D410*0.85</f>
        <v>47.0815</v>
      </c>
      <c r="H410" s="31" t="n">
        <f aca="false">D410*0.8</f>
        <v>44.312</v>
      </c>
    </row>
    <row r="411" customFormat="false" ht="11.25" hidden="false" customHeight="true" outlineLevel="0" collapsed="false">
      <c r="A411" s="27" t="n">
        <v>401</v>
      </c>
      <c r="B411" s="28" t="s">
        <v>787</v>
      </c>
      <c r="C411" s="30" t="s">
        <v>788</v>
      </c>
      <c r="D411" s="31" t="n">
        <v>69.05</v>
      </c>
      <c r="E411" s="31" t="n">
        <f aca="false">D411*0.95</f>
        <v>65.5975</v>
      </c>
      <c r="F411" s="31" t="n">
        <f aca="false">D411*0.9</f>
        <v>62.145</v>
      </c>
      <c r="G411" s="31" t="n">
        <f aca="false">D411*0.85</f>
        <v>58.6925</v>
      </c>
      <c r="H411" s="31" t="n">
        <f aca="false">D411*0.8</f>
        <v>55.24</v>
      </c>
    </row>
    <row r="412" customFormat="false" ht="11.25" hidden="false" customHeight="true" outlineLevel="0" collapsed="false">
      <c r="A412" s="27" t="n">
        <v>402</v>
      </c>
      <c r="B412" s="28" t="s">
        <v>789</v>
      </c>
      <c r="C412" s="29" t="s">
        <v>790</v>
      </c>
      <c r="D412" s="30" t="n">
        <v>31.77</v>
      </c>
      <c r="E412" s="31" t="n">
        <f aca="false">D412*0.95</f>
        <v>30.1815</v>
      </c>
      <c r="F412" s="31" t="n">
        <f aca="false">D412*0.9</f>
        <v>28.593</v>
      </c>
      <c r="G412" s="31" t="n">
        <f aca="false">D412*0.85</f>
        <v>27.0045</v>
      </c>
      <c r="H412" s="31" t="n">
        <f aca="false">D412*0.8</f>
        <v>25.416</v>
      </c>
    </row>
    <row r="413" customFormat="false" ht="11.25" hidden="false" customHeight="true" outlineLevel="0" collapsed="false">
      <c r="A413" s="27" t="n">
        <v>403</v>
      </c>
      <c r="B413" s="28" t="s">
        <v>791</v>
      </c>
      <c r="C413" s="29" t="s">
        <v>792</v>
      </c>
      <c r="D413" s="30" t="n">
        <v>34.75</v>
      </c>
      <c r="E413" s="31" t="n">
        <f aca="false">D413*0.95</f>
        <v>33.0125</v>
      </c>
      <c r="F413" s="31" t="n">
        <f aca="false">D413*0.9</f>
        <v>31.275</v>
      </c>
      <c r="G413" s="31" t="n">
        <f aca="false">D413*0.85</f>
        <v>29.5375</v>
      </c>
      <c r="H413" s="31" t="n">
        <f aca="false">D413*0.8</f>
        <v>27.8</v>
      </c>
    </row>
    <row r="414" customFormat="false" ht="11.25" hidden="false" customHeight="true" outlineLevel="0" collapsed="false">
      <c r="A414" s="27" t="n">
        <v>404</v>
      </c>
      <c r="B414" s="28" t="s">
        <v>793</v>
      </c>
      <c r="C414" s="29" t="s">
        <v>794</v>
      </c>
      <c r="D414" s="30" t="n">
        <v>37.75</v>
      </c>
      <c r="E414" s="31" t="n">
        <f aca="false">D414*0.95</f>
        <v>35.8625</v>
      </c>
      <c r="F414" s="31" t="n">
        <f aca="false">D414*0.9</f>
        <v>33.975</v>
      </c>
      <c r="G414" s="31" t="n">
        <f aca="false">D414*0.85</f>
        <v>32.0875</v>
      </c>
      <c r="H414" s="31" t="n">
        <f aca="false">D414*0.8</f>
        <v>30.2</v>
      </c>
    </row>
    <row r="415" customFormat="false" ht="11.25" hidden="false" customHeight="true" outlineLevel="0" collapsed="false">
      <c r="A415" s="27" t="n">
        <v>405</v>
      </c>
      <c r="B415" s="28" t="s">
        <v>795</v>
      </c>
      <c r="C415" s="29" t="s">
        <v>796</v>
      </c>
      <c r="D415" s="30" t="n">
        <v>45.02</v>
      </c>
      <c r="E415" s="31" t="n">
        <f aca="false">D415*0.95</f>
        <v>42.769</v>
      </c>
      <c r="F415" s="31" t="n">
        <f aca="false">D415*0.9</f>
        <v>40.518</v>
      </c>
      <c r="G415" s="31" t="n">
        <f aca="false">D415*0.85</f>
        <v>38.267</v>
      </c>
      <c r="H415" s="31" t="n">
        <f aca="false">D415*0.8</f>
        <v>36.016</v>
      </c>
    </row>
    <row r="416" customFormat="false" ht="11.25" hidden="false" customHeight="true" outlineLevel="0" collapsed="false">
      <c r="A416" s="27" t="n">
        <v>406</v>
      </c>
      <c r="B416" s="28" t="s">
        <v>797</v>
      </c>
      <c r="C416" s="29" t="s">
        <v>798</v>
      </c>
      <c r="D416" s="30" t="n">
        <v>59.24</v>
      </c>
      <c r="E416" s="31" t="n">
        <f aca="false">D416*0.95</f>
        <v>56.278</v>
      </c>
      <c r="F416" s="31" t="n">
        <f aca="false">D416*0.9</f>
        <v>53.316</v>
      </c>
      <c r="G416" s="31" t="n">
        <f aca="false">D416*0.85</f>
        <v>50.354</v>
      </c>
      <c r="H416" s="31" t="n">
        <f aca="false">D416*0.8</f>
        <v>47.392</v>
      </c>
    </row>
    <row r="417" customFormat="false" ht="11.25" hidden="false" customHeight="true" outlineLevel="0" collapsed="false">
      <c r="A417" s="27" t="n">
        <v>407</v>
      </c>
      <c r="B417" s="28" t="s">
        <v>799</v>
      </c>
      <c r="C417" s="29" t="s">
        <v>800</v>
      </c>
      <c r="D417" s="30" t="n">
        <v>77.79</v>
      </c>
      <c r="E417" s="31" t="n">
        <f aca="false">D417*0.95</f>
        <v>73.9005</v>
      </c>
      <c r="F417" s="31" t="n">
        <f aca="false">D417*0.9</f>
        <v>70.011</v>
      </c>
      <c r="G417" s="31" t="n">
        <f aca="false">D417*0.85</f>
        <v>66.1215</v>
      </c>
      <c r="H417" s="31" t="n">
        <f aca="false">D417*0.8</f>
        <v>62.232</v>
      </c>
    </row>
    <row r="418" customFormat="false" ht="11.25" hidden="false" customHeight="true" outlineLevel="0" collapsed="false">
      <c r="A418" s="27" t="n">
        <v>408</v>
      </c>
      <c r="B418" s="28" t="s">
        <v>801</v>
      </c>
      <c r="C418" s="29" t="s">
        <v>802</v>
      </c>
      <c r="D418" s="30" t="n">
        <v>60.73</v>
      </c>
      <c r="E418" s="31" t="n">
        <f aca="false">D418*0.95</f>
        <v>57.6935</v>
      </c>
      <c r="F418" s="31" t="n">
        <f aca="false">D418*0.9</f>
        <v>54.657</v>
      </c>
      <c r="G418" s="31" t="n">
        <f aca="false">D418*0.85</f>
        <v>51.6205</v>
      </c>
      <c r="H418" s="31" t="n">
        <f aca="false">D418*0.8</f>
        <v>48.584</v>
      </c>
    </row>
    <row r="419" customFormat="false" ht="11.25" hidden="false" customHeight="true" outlineLevel="0" collapsed="false">
      <c r="A419" s="27" t="n">
        <v>409</v>
      </c>
      <c r="B419" s="28" t="s">
        <v>803</v>
      </c>
      <c r="C419" s="29" t="s">
        <v>804</v>
      </c>
      <c r="D419" s="30" t="n">
        <v>85.6</v>
      </c>
      <c r="E419" s="31" t="n">
        <f aca="false">D419*0.95</f>
        <v>81.32</v>
      </c>
      <c r="F419" s="31" t="n">
        <f aca="false">D419*0.9</f>
        <v>77.04</v>
      </c>
      <c r="G419" s="31" t="n">
        <f aca="false">D419*0.85</f>
        <v>72.76</v>
      </c>
      <c r="H419" s="31" t="n">
        <f aca="false">D419*0.8</f>
        <v>68.48</v>
      </c>
    </row>
    <row r="420" customFormat="false" ht="11.25" hidden="false" customHeight="true" outlineLevel="0" collapsed="false">
      <c r="A420" s="27" t="n">
        <v>410</v>
      </c>
      <c r="B420" s="28" t="s">
        <v>805</v>
      </c>
      <c r="C420" s="29" t="s">
        <v>806</v>
      </c>
      <c r="D420" s="30" t="n">
        <v>24.81</v>
      </c>
      <c r="E420" s="31" t="n">
        <f aca="false">D420*0.95</f>
        <v>23.5695</v>
      </c>
      <c r="F420" s="31" t="n">
        <f aca="false">D420*0.9</f>
        <v>22.329</v>
      </c>
      <c r="G420" s="31" t="n">
        <f aca="false">D420*0.85</f>
        <v>21.0885</v>
      </c>
      <c r="H420" s="31" t="n">
        <f aca="false">D420*0.8</f>
        <v>19.848</v>
      </c>
    </row>
    <row r="421" customFormat="false" ht="11.25" hidden="false" customHeight="true" outlineLevel="0" collapsed="false">
      <c r="A421" s="27" t="n">
        <v>411</v>
      </c>
      <c r="B421" s="28" t="s">
        <v>807</v>
      </c>
      <c r="C421" s="29" t="s">
        <v>808</v>
      </c>
      <c r="D421" s="30" t="n">
        <v>61</v>
      </c>
      <c r="E421" s="31" t="n">
        <f aca="false">D421*0.95</f>
        <v>57.95</v>
      </c>
      <c r="F421" s="31" t="n">
        <f aca="false">D421*0.9</f>
        <v>54.9</v>
      </c>
      <c r="G421" s="31" t="n">
        <f aca="false">D421*0.85</f>
        <v>51.85</v>
      </c>
      <c r="H421" s="31" t="n">
        <f aca="false">D421*0.8</f>
        <v>48.8</v>
      </c>
    </row>
    <row r="422" customFormat="false" ht="11.25" hidden="false" customHeight="true" outlineLevel="0" collapsed="false">
      <c r="A422" s="27" t="n">
        <v>412</v>
      </c>
      <c r="B422" s="28" t="s">
        <v>809</v>
      </c>
      <c r="C422" s="29" t="s">
        <v>810</v>
      </c>
      <c r="D422" s="30" t="n">
        <v>17.64</v>
      </c>
      <c r="E422" s="31" t="n">
        <f aca="false">D422*0.95</f>
        <v>16.758</v>
      </c>
      <c r="F422" s="31" t="n">
        <f aca="false">D422*0.9</f>
        <v>15.876</v>
      </c>
      <c r="G422" s="31" t="n">
        <f aca="false">D422*0.85</f>
        <v>14.994</v>
      </c>
      <c r="H422" s="31" t="n">
        <f aca="false">D422*0.8</f>
        <v>14.112</v>
      </c>
    </row>
    <row r="423" customFormat="false" ht="11.25" hidden="false" customHeight="true" outlineLevel="0" collapsed="false">
      <c r="A423" s="27" t="n">
        <v>413</v>
      </c>
      <c r="B423" s="28" t="s">
        <v>811</v>
      </c>
      <c r="C423" s="29" t="s">
        <v>812</v>
      </c>
      <c r="D423" s="30" t="n">
        <v>17.64</v>
      </c>
      <c r="E423" s="31" t="n">
        <f aca="false">D423*0.95</f>
        <v>16.758</v>
      </c>
      <c r="F423" s="31" t="n">
        <f aca="false">D423*0.9</f>
        <v>15.876</v>
      </c>
      <c r="G423" s="31" t="n">
        <f aca="false">D423*0.85</f>
        <v>14.994</v>
      </c>
      <c r="H423" s="31" t="n">
        <f aca="false">D423*0.8</f>
        <v>14.112</v>
      </c>
    </row>
    <row r="424" customFormat="false" ht="11.25" hidden="false" customHeight="true" outlineLevel="0" collapsed="false">
      <c r="A424" s="27" t="n">
        <v>414</v>
      </c>
      <c r="B424" s="28" t="s">
        <v>813</v>
      </c>
      <c r="C424" s="29" t="s">
        <v>814</v>
      </c>
      <c r="D424" s="30" t="n">
        <v>17.64</v>
      </c>
      <c r="E424" s="31" t="n">
        <f aca="false">D424*0.95</f>
        <v>16.758</v>
      </c>
      <c r="F424" s="31" t="n">
        <f aca="false">D424*0.9</f>
        <v>15.876</v>
      </c>
      <c r="G424" s="31" t="n">
        <f aca="false">D424*0.85</f>
        <v>14.994</v>
      </c>
      <c r="H424" s="31" t="n">
        <f aca="false">D424*0.8</f>
        <v>14.112</v>
      </c>
    </row>
    <row r="425" customFormat="false" ht="11.25" hidden="false" customHeight="true" outlineLevel="0" collapsed="false">
      <c r="A425" s="27" t="n">
        <v>415</v>
      </c>
      <c r="B425" s="28" t="s">
        <v>815</v>
      </c>
      <c r="C425" s="29" t="s">
        <v>816</v>
      </c>
      <c r="D425" s="30" t="n">
        <v>10.57</v>
      </c>
      <c r="E425" s="31" t="n">
        <f aca="false">D425*0.95</f>
        <v>10.0415</v>
      </c>
      <c r="F425" s="31" t="n">
        <f aca="false">D425*0.9</f>
        <v>9.513</v>
      </c>
      <c r="G425" s="31" t="n">
        <f aca="false">D425*0.85</f>
        <v>8.9845</v>
      </c>
      <c r="H425" s="31" t="n">
        <f aca="false">D425*0.8</f>
        <v>8.456</v>
      </c>
    </row>
    <row r="426" customFormat="false" ht="11.25" hidden="false" customHeight="true" outlineLevel="0" collapsed="false">
      <c r="A426" s="27" t="n">
        <v>416</v>
      </c>
      <c r="B426" s="28" t="s">
        <v>817</v>
      </c>
      <c r="C426" s="29" t="s">
        <v>818</v>
      </c>
      <c r="D426" s="30" t="n">
        <v>17.42</v>
      </c>
      <c r="E426" s="31" t="n">
        <f aca="false">D426*0.95</f>
        <v>16.549</v>
      </c>
      <c r="F426" s="31" t="n">
        <f aca="false">D426*0.9</f>
        <v>15.678</v>
      </c>
      <c r="G426" s="31" t="n">
        <f aca="false">D426*0.85</f>
        <v>14.807</v>
      </c>
      <c r="H426" s="31" t="n">
        <f aca="false">D426*0.8</f>
        <v>13.936</v>
      </c>
    </row>
    <row r="427" customFormat="false" ht="11.25" hidden="false" customHeight="true" outlineLevel="0" collapsed="false">
      <c r="A427" s="27" t="n">
        <v>417</v>
      </c>
      <c r="B427" s="28" t="s">
        <v>819</v>
      </c>
      <c r="C427" s="29" t="s">
        <v>820</v>
      </c>
      <c r="D427" s="30" t="n">
        <v>8.93</v>
      </c>
      <c r="E427" s="31" t="n">
        <f aca="false">D427*0.95</f>
        <v>8.4835</v>
      </c>
      <c r="F427" s="31" t="n">
        <f aca="false">D427*0.9</f>
        <v>8.037</v>
      </c>
      <c r="G427" s="31" t="n">
        <f aca="false">D427*0.85</f>
        <v>7.5905</v>
      </c>
      <c r="H427" s="31" t="n">
        <f aca="false">D427*0.8</f>
        <v>7.144</v>
      </c>
    </row>
    <row r="428" customFormat="false" ht="11.25" hidden="false" customHeight="true" outlineLevel="0" collapsed="false">
      <c r="A428" s="27" t="n">
        <v>418</v>
      </c>
      <c r="B428" s="28" t="s">
        <v>821</v>
      </c>
      <c r="C428" s="29" t="s">
        <v>822</v>
      </c>
      <c r="D428" s="30" t="n">
        <v>12.76</v>
      </c>
      <c r="E428" s="31" t="n">
        <f aca="false">D428*0.95</f>
        <v>12.122</v>
      </c>
      <c r="F428" s="31" t="n">
        <f aca="false">D428*0.9</f>
        <v>11.484</v>
      </c>
      <c r="G428" s="31" t="n">
        <f aca="false">D428*0.85</f>
        <v>10.846</v>
      </c>
      <c r="H428" s="31" t="n">
        <f aca="false">D428*0.8</f>
        <v>10.208</v>
      </c>
    </row>
    <row r="429" customFormat="false" ht="11.25" hidden="false" customHeight="true" outlineLevel="0" collapsed="false">
      <c r="A429" s="27" t="n">
        <v>419</v>
      </c>
      <c r="B429" s="28" t="s">
        <v>823</v>
      </c>
      <c r="C429" s="29" t="s">
        <v>824</v>
      </c>
      <c r="D429" s="30" t="n">
        <v>22.28</v>
      </c>
      <c r="E429" s="31" t="n">
        <f aca="false">D429*0.95</f>
        <v>21.166</v>
      </c>
      <c r="F429" s="31" t="n">
        <f aca="false">D429*0.9</f>
        <v>20.052</v>
      </c>
      <c r="G429" s="31" t="n">
        <f aca="false">D429*0.85</f>
        <v>18.938</v>
      </c>
      <c r="H429" s="31" t="n">
        <f aca="false">D429*0.8</f>
        <v>17.824</v>
      </c>
    </row>
    <row r="430" customFormat="false" ht="11.25" hidden="false" customHeight="true" outlineLevel="0" collapsed="false">
      <c r="A430" s="27" t="n">
        <v>420</v>
      </c>
      <c r="B430" s="28" t="s">
        <v>825</v>
      </c>
      <c r="C430" s="29" t="s">
        <v>826</v>
      </c>
      <c r="D430" s="30" t="n">
        <v>97.77</v>
      </c>
      <c r="E430" s="31" t="n">
        <f aca="false">D430*0.95</f>
        <v>92.8815</v>
      </c>
      <c r="F430" s="31" t="n">
        <f aca="false">D430*0.9</f>
        <v>87.993</v>
      </c>
      <c r="G430" s="31" t="n">
        <f aca="false">D430*0.85</f>
        <v>83.1045</v>
      </c>
      <c r="H430" s="31" t="n">
        <f aca="false">D430*0.8</f>
        <v>78.216</v>
      </c>
    </row>
    <row r="431" customFormat="false" ht="11.25" hidden="false" customHeight="true" outlineLevel="0" collapsed="false">
      <c r="A431" s="27" t="n">
        <v>421</v>
      </c>
      <c r="B431" s="28" t="s">
        <v>827</v>
      </c>
      <c r="C431" s="29" t="s">
        <v>826</v>
      </c>
      <c r="D431" s="30" t="n">
        <v>98.09</v>
      </c>
      <c r="E431" s="31" t="n">
        <f aca="false">D431*0.95</f>
        <v>93.1855</v>
      </c>
      <c r="F431" s="31" t="n">
        <f aca="false">D431*0.9</f>
        <v>88.281</v>
      </c>
      <c r="G431" s="31" t="n">
        <f aca="false">D431*0.85</f>
        <v>83.3765</v>
      </c>
      <c r="H431" s="31" t="n">
        <f aca="false">D431*0.8</f>
        <v>78.472</v>
      </c>
    </row>
    <row r="432" customFormat="false" ht="11.25" hidden="false" customHeight="true" outlineLevel="0" collapsed="false">
      <c r="A432" s="27" t="n">
        <v>422</v>
      </c>
      <c r="B432" s="28" t="s">
        <v>828</v>
      </c>
      <c r="C432" s="29" t="s">
        <v>818</v>
      </c>
      <c r="D432" s="30" t="n">
        <v>27.3</v>
      </c>
      <c r="E432" s="31" t="n">
        <f aca="false">D432*0.95</f>
        <v>25.935</v>
      </c>
      <c r="F432" s="31" t="n">
        <f aca="false">D432*0.9</f>
        <v>24.57</v>
      </c>
      <c r="G432" s="31" t="n">
        <f aca="false">D432*0.85</f>
        <v>23.205</v>
      </c>
      <c r="H432" s="31" t="n">
        <f aca="false">D432*0.8</f>
        <v>21.84</v>
      </c>
    </row>
    <row r="433" customFormat="false" ht="11.25" hidden="false" customHeight="true" outlineLevel="0" collapsed="false">
      <c r="A433" s="27" t="n">
        <v>423</v>
      </c>
      <c r="B433" s="28" t="s">
        <v>829</v>
      </c>
      <c r="C433" s="30" t="s">
        <v>830</v>
      </c>
      <c r="D433" s="31" t="n">
        <v>56.46</v>
      </c>
      <c r="E433" s="31" t="n">
        <f aca="false">D433*0.95</f>
        <v>53.637</v>
      </c>
      <c r="F433" s="31" t="n">
        <f aca="false">D433*0.9</f>
        <v>50.814</v>
      </c>
      <c r="G433" s="31" t="n">
        <f aca="false">D433*0.85</f>
        <v>47.991</v>
      </c>
      <c r="H433" s="31" t="n">
        <f aca="false">D433*0.8</f>
        <v>45.168</v>
      </c>
    </row>
    <row r="434" customFormat="false" ht="11.25" hidden="false" customHeight="true" outlineLevel="0" collapsed="false">
      <c r="A434" s="27" t="n">
        <v>424</v>
      </c>
      <c r="B434" s="28" t="s">
        <v>831</v>
      </c>
      <c r="C434" s="29" t="s">
        <v>832</v>
      </c>
      <c r="D434" s="30" t="n">
        <v>35.58</v>
      </c>
      <c r="E434" s="31" t="n">
        <f aca="false">D434*0.95</f>
        <v>33.801</v>
      </c>
      <c r="F434" s="31" t="n">
        <f aca="false">D434*0.9</f>
        <v>32.022</v>
      </c>
      <c r="G434" s="31" t="n">
        <f aca="false">D434*0.85</f>
        <v>30.243</v>
      </c>
      <c r="H434" s="31" t="n">
        <f aca="false">D434*0.8</f>
        <v>28.464</v>
      </c>
    </row>
    <row r="435" customFormat="false" ht="11.25" hidden="false" customHeight="true" outlineLevel="0" collapsed="false">
      <c r="A435" s="27" t="n">
        <v>425</v>
      </c>
      <c r="B435" s="28" t="s">
        <v>833</v>
      </c>
      <c r="C435" s="29" t="s">
        <v>834</v>
      </c>
      <c r="D435" s="30" t="n">
        <v>143.47</v>
      </c>
      <c r="E435" s="31" t="n">
        <f aca="false">D435*0.95</f>
        <v>136.2965</v>
      </c>
      <c r="F435" s="31" t="n">
        <f aca="false">D435*0.9</f>
        <v>129.123</v>
      </c>
      <c r="G435" s="31" t="n">
        <f aca="false">D435*0.85</f>
        <v>121.9495</v>
      </c>
      <c r="H435" s="31" t="n">
        <f aca="false">D435*0.8</f>
        <v>114.776</v>
      </c>
    </row>
    <row r="436" customFormat="false" ht="11.25" hidden="false" customHeight="true" outlineLevel="0" collapsed="false">
      <c r="A436" s="27" t="n">
        <v>426</v>
      </c>
      <c r="B436" s="28" t="s">
        <v>835</v>
      </c>
      <c r="C436" s="29" t="s">
        <v>836</v>
      </c>
      <c r="D436" s="30" t="n">
        <v>7.71</v>
      </c>
      <c r="E436" s="31" t="n">
        <f aca="false">D436*0.95</f>
        <v>7.3245</v>
      </c>
      <c r="F436" s="31" t="n">
        <f aca="false">D436*0.9</f>
        <v>6.939</v>
      </c>
      <c r="G436" s="31" t="n">
        <f aca="false">D436*0.85</f>
        <v>6.5535</v>
      </c>
      <c r="H436" s="31" t="n">
        <f aca="false">D436*0.8</f>
        <v>6.168</v>
      </c>
    </row>
    <row r="437" customFormat="false" ht="11.25" hidden="false" customHeight="true" outlineLevel="0" collapsed="false">
      <c r="A437" s="27" t="n">
        <v>427</v>
      </c>
      <c r="B437" s="28" t="s">
        <v>837</v>
      </c>
      <c r="C437" s="29" t="s">
        <v>838</v>
      </c>
      <c r="D437" s="30" t="n">
        <v>4.95</v>
      </c>
      <c r="E437" s="31" t="n">
        <f aca="false">D437*0.95</f>
        <v>4.7025</v>
      </c>
      <c r="F437" s="31" t="n">
        <f aca="false">D437*0.9</f>
        <v>4.455</v>
      </c>
      <c r="G437" s="31" t="n">
        <f aca="false">D437*0.85</f>
        <v>4.2075</v>
      </c>
      <c r="H437" s="31" t="n">
        <f aca="false">D437*0.8</f>
        <v>3.96</v>
      </c>
    </row>
    <row r="438" customFormat="false" ht="11.25" hidden="false" customHeight="true" outlineLevel="0" collapsed="false">
      <c r="A438" s="27" t="n">
        <v>428</v>
      </c>
      <c r="B438" s="28" t="s">
        <v>839</v>
      </c>
      <c r="C438" s="29" t="s">
        <v>840</v>
      </c>
      <c r="D438" s="30" t="n">
        <v>99.06</v>
      </c>
      <c r="E438" s="31" t="n">
        <f aca="false">D438*0.95</f>
        <v>94.107</v>
      </c>
      <c r="F438" s="31" t="n">
        <f aca="false">D438*0.9</f>
        <v>89.154</v>
      </c>
      <c r="G438" s="31" t="n">
        <f aca="false">D438*0.85</f>
        <v>84.201</v>
      </c>
      <c r="H438" s="31" t="n">
        <f aca="false">D438*0.8</f>
        <v>79.248</v>
      </c>
    </row>
    <row r="439" customFormat="false" ht="11.25" hidden="false" customHeight="true" outlineLevel="0" collapsed="false">
      <c r="A439" s="27" t="n">
        <v>429</v>
      </c>
      <c r="B439" s="28" t="s">
        <v>841</v>
      </c>
      <c r="C439" s="29" t="s">
        <v>842</v>
      </c>
      <c r="D439" s="30" t="n">
        <v>3.12</v>
      </c>
      <c r="E439" s="31" t="n">
        <f aca="false">D439*0.95</f>
        <v>2.964</v>
      </c>
      <c r="F439" s="31" t="n">
        <f aca="false">D439*0.9</f>
        <v>2.808</v>
      </c>
      <c r="G439" s="31" t="n">
        <f aca="false">D439*0.85</f>
        <v>2.652</v>
      </c>
      <c r="H439" s="31" t="n">
        <f aca="false">D439*0.8</f>
        <v>2.496</v>
      </c>
    </row>
    <row r="440" customFormat="false" ht="11.25" hidden="false" customHeight="true" outlineLevel="0" collapsed="false">
      <c r="A440" s="27" t="n">
        <v>430</v>
      </c>
      <c r="B440" s="28" t="s">
        <v>843</v>
      </c>
      <c r="C440" s="29" t="s">
        <v>844</v>
      </c>
      <c r="D440" s="30" t="n">
        <v>3.15</v>
      </c>
      <c r="E440" s="31" t="n">
        <f aca="false">D440*0.95</f>
        <v>2.9925</v>
      </c>
      <c r="F440" s="31" t="n">
        <f aca="false">D440*0.9</f>
        <v>2.835</v>
      </c>
      <c r="G440" s="31" t="n">
        <f aca="false">D440*0.85</f>
        <v>2.6775</v>
      </c>
      <c r="H440" s="31" t="n">
        <f aca="false">D440*0.8</f>
        <v>2.52</v>
      </c>
    </row>
    <row r="441" customFormat="false" ht="11.25" hidden="false" customHeight="true" outlineLevel="0" collapsed="false">
      <c r="A441" s="27" t="n">
        <v>431</v>
      </c>
      <c r="B441" s="28" t="s">
        <v>845</v>
      </c>
      <c r="C441" s="29" t="s">
        <v>844</v>
      </c>
      <c r="D441" s="30" t="n">
        <v>3.15</v>
      </c>
      <c r="E441" s="31" t="n">
        <f aca="false">D441*0.95</f>
        <v>2.9925</v>
      </c>
      <c r="F441" s="31" t="n">
        <f aca="false">D441*0.9</f>
        <v>2.835</v>
      </c>
      <c r="G441" s="31" t="n">
        <f aca="false">D441*0.85</f>
        <v>2.6775</v>
      </c>
      <c r="H441" s="31" t="n">
        <f aca="false">D441*0.8</f>
        <v>2.52</v>
      </c>
    </row>
    <row r="442" customFormat="false" ht="11.25" hidden="false" customHeight="true" outlineLevel="0" collapsed="false">
      <c r="A442" s="27" t="n">
        <v>432</v>
      </c>
      <c r="B442" s="28" t="s">
        <v>846</v>
      </c>
      <c r="C442" s="29" t="s">
        <v>847</v>
      </c>
      <c r="D442" s="30" t="n">
        <v>3.12</v>
      </c>
      <c r="E442" s="31" t="n">
        <f aca="false">D442*0.95</f>
        <v>2.964</v>
      </c>
      <c r="F442" s="31" t="n">
        <f aca="false">D442*0.9</f>
        <v>2.808</v>
      </c>
      <c r="G442" s="31" t="n">
        <f aca="false">D442*0.85</f>
        <v>2.652</v>
      </c>
      <c r="H442" s="31" t="n">
        <f aca="false">D442*0.8</f>
        <v>2.496</v>
      </c>
    </row>
    <row r="443" customFormat="false" ht="11.25" hidden="false" customHeight="true" outlineLevel="0" collapsed="false">
      <c r="A443" s="27" t="n">
        <v>433</v>
      </c>
      <c r="B443" s="28" t="s">
        <v>848</v>
      </c>
      <c r="C443" s="29" t="s">
        <v>849</v>
      </c>
      <c r="D443" s="30" t="n">
        <v>3.15</v>
      </c>
      <c r="E443" s="31" t="n">
        <f aca="false">D443*0.95</f>
        <v>2.9925</v>
      </c>
      <c r="F443" s="31" t="n">
        <f aca="false">D443*0.9</f>
        <v>2.835</v>
      </c>
      <c r="G443" s="31" t="n">
        <f aca="false">D443*0.85</f>
        <v>2.6775</v>
      </c>
      <c r="H443" s="31" t="n">
        <f aca="false">D443*0.8</f>
        <v>2.52</v>
      </c>
    </row>
    <row r="444" customFormat="false" ht="11.25" hidden="false" customHeight="true" outlineLevel="0" collapsed="false">
      <c r="A444" s="27" t="n">
        <v>434</v>
      </c>
      <c r="B444" s="28" t="s">
        <v>850</v>
      </c>
      <c r="C444" s="29" t="s">
        <v>849</v>
      </c>
      <c r="D444" s="30" t="n">
        <v>3.15</v>
      </c>
      <c r="E444" s="31" t="n">
        <f aca="false">D444*0.95</f>
        <v>2.9925</v>
      </c>
      <c r="F444" s="31" t="n">
        <f aca="false">D444*0.9</f>
        <v>2.835</v>
      </c>
      <c r="G444" s="31" t="n">
        <f aca="false">D444*0.85</f>
        <v>2.6775</v>
      </c>
      <c r="H444" s="31" t="n">
        <f aca="false">D444*0.8</f>
        <v>2.52</v>
      </c>
    </row>
    <row r="445" customFormat="false" ht="11.25" hidden="false" customHeight="true" outlineLevel="0" collapsed="false">
      <c r="A445" s="27" t="n">
        <v>435</v>
      </c>
      <c r="B445" s="28" t="s">
        <v>851</v>
      </c>
      <c r="C445" s="29" t="s">
        <v>852</v>
      </c>
      <c r="D445" s="30" t="n">
        <v>3.12</v>
      </c>
      <c r="E445" s="31" t="n">
        <f aca="false">D445*0.95</f>
        <v>2.964</v>
      </c>
      <c r="F445" s="31" t="n">
        <f aca="false">D445*0.9</f>
        <v>2.808</v>
      </c>
      <c r="G445" s="31" t="n">
        <f aca="false">D445*0.85</f>
        <v>2.652</v>
      </c>
      <c r="H445" s="31" t="n">
        <f aca="false">D445*0.8</f>
        <v>2.496</v>
      </c>
    </row>
    <row r="446" customFormat="false" ht="11.25" hidden="false" customHeight="true" outlineLevel="0" collapsed="false">
      <c r="A446" s="27" t="n">
        <v>436</v>
      </c>
      <c r="B446" s="28" t="s">
        <v>853</v>
      </c>
      <c r="C446" s="29" t="s">
        <v>854</v>
      </c>
      <c r="D446" s="30" t="n">
        <v>3.15</v>
      </c>
      <c r="E446" s="31" t="n">
        <f aca="false">D446*0.95</f>
        <v>2.9925</v>
      </c>
      <c r="F446" s="31" t="n">
        <f aca="false">D446*0.9</f>
        <v>2.835</v>
      </c>
      <c r="G446" s="31" t="n">
        <f aca="false">D446*0.85</f>
        <v>2.6775</v>
      </c>
      <c r="H446" s="31" t="n">
        <f aca="false">D446*0.8</f>
        <v>2.52</v>
      </c>
    </row>
    <row r="447" customFormat="false" ht="11.25" hidden="false" customHeight="true" outlineLevel="0" collapsed="false">
      <c r="A447" s="27" t="n">
        <v>437</v>
      </c>
      <c r="B447" s="28" t="s">
        <v>855</v>
      </c>
      <c r="C447" s="29" t="s">
        <v>854</v>
      </c>
      <c r="D447" s="30" t="n">
        <v>3.15</v>
      </c>
      <c r="E447" s="31" t="n">
        <f aca="false">D447*0.95</f>
        <v>2.9925</v>
      </c>
      <c r="F447" s="31" t="n">
        <f aca="false">D447*0.9</f>
        <v>2.835</v>
      </c>
      <c r="G447" s="31" t="n">
        <f aca="false">D447*0.85</f>
        <v>2.6775</v>
      </c>
      <c r="H447" s="31" t="n">
        <f aca="false">D447*0.8</f>
        <v>2.52</v>
      </c>
    </row>
    <row r="448" customFormat="false" ht="11.25" hidden="false" customHeight="true" outlineLevel="0" collapsed="false">
      <c r="A448" s="27" t="n">
        <v>438</v>
      </c>
      <c r="B448" s="28" t="s">
        <v>856</v>
      </c>
      <c r="C448" s="29" t="s">
        <v>857</v>
      </c>
      <c r="D448" s="30" t="n">
        <v>3.12</v>
      </c>
      <c r="E448" s="31" t="n">
        <f aca="false">D448*0.95</f>
        <v>2.964</v>
      </c>
      <c r="F448" s="31" t="n">
        <f aca="false">D448*0.9</f>
        <v>2.808</v>
      </c>
      <c r="G448" s="31" t="n">
        <f aca="false">D448*0.85</f>
        <v>2.652</v>
      </c>
      <c r="H448" s="31" t="n">
        <f aca="false">D448*0.8</f>
        <v>2.496</v>
      </c>
    </row>
    <row r="449" customFormat="false" ht="11.25" hidden="false" customHeight="true" outlineLevel="0" collapsed="false">
      <c r="A449" s="27" t="n">
        <v>439</v>
      </c>
      <c r="B449" s="28" t="s">
        <v>858</v>
      </c>
      <c r="C449" s="29" t="s">
        <v>859</v>
      </c>
      <c r="D449" s="30" t="n">
        <v>3.15</v>
      </c>
      <c r="E449" s="31" t="n">
        <f aca="false">D449*0.95</f>
        <v>2.9925</v>
      </c>
      <c r="F449" s="31" t="n">
        <f aca="false">D449*0.9</f>
        <v>2.835</v>
      </c>
      <c r="G449" s="31" t="n">
        <f aca="false">D449*0.85</f>
        <v>2.6775</v>
      </c>
      <c r="H449" s="31" t="n">
        <f aca="false">D449*0.8</f>
        <v>2.52</v>
      </c>
    </row>
    <row r="450" customFormat="false" ht="11.25" hidden="false" customHeight="true" outlineLevel="0" collapsed="false">
      <c r="A450" s="27" t="n">
        <v>440</v>
      </c>
      <c r="B450" s="28" t="s">
        <v>860</v>
      </c>
      <c r="C450" s="29" t="s">
        <v>859</v>
      </c>
      <c r="D450" s="30" t="n">
        <v>3.15</v>
      </c>
      <c r="E450" s="31" t="n">
        <f aca="false">D450*0.95</f>
        <v>2.9925</v>
      </c>
      <c r="F450" s="31" t="n">
        <f aca="false">D450*0.9</f>
        <v>2.835</v>
      </c>
      <c r="G450" s="31" t="n">
        <f aca="false">D450*0.85</f>
        <v>2.6775</v>
      </c>
      <c r="H450" s="31" t="n">
        <f aca="false">D450*0.8</f>
        <v>2.52</v>
      </c>
    </row>
    <row r="451" customFormat="false" ht="11.25" hidden="false" customHeight="true" outlineLevel="0" collapsed="false">
      <c r="A451" s="27" t="n">
        <v>441</v>
      </c>
      <c r="B451" s="28" t="s">
        <v>861</v>
      </c>
      <c r="C451" s="29" t="s">
        <v>862</v>
      </c>
      <c r="D451" s="30" t="n">
        <v>3.25</v>
      </c>
      <c r="E451" s="31" t="n">
        <f aca="false">D451*0.95</f>
        <v>3.0875</v>
      </c>
      <c r="F451" s="31" t="n">
        <f aca="false">D451*0.9</f>
        <v>2.925</v>
      </c>
      <c r="G451" s="31" t="n">
        <f aca="false">D451*0.85</f>
        <v>2.7625</v>
      </c>
      <c r="H451" s="31" t="n">
        <f aca="false">D451*0.8</f>
        <v>2.6</v>
      </c>
    </row>
    <row r="452" customFormat="false" ht="11.25" hidden="false" customHeight="true" outlineLevel="0" collapsed="false">
      <c r="A452" s="27" t="n">
        <v>442</v>
      </c>
      <c r="B452" s="28" t="s">
        <v>863</v>
      </c>
      <c r="C452" s="29" t="s">
        <v>864</v>
      </c>
      <c r="D452" s="30" t="n">
        <v>3.27</v>
      </c>
      <c r="E452" s="31" t="n">
        <f aca="false">D452*0.95</f>
        <v>3.1065</v>
      </c>
      <c r="F452" s="31" t="n">
        <f aca="false">D452*0.9</f>
        <v>2.943</v>
      </c>
      <c r="G452" s="31" t="n">
        <f aca="false">D452*0.85</f>
        <v>2.7795</v>
      </c>
      <c r="H452" s="31" t="n">
        <f aca="false">D452*0.8</f>
        <v>2.616</v>
      </c>
    </row>
    <row r="453" customFormat="false" ht="11.25" hidden="false" customHeight="true" outlineLevel="0" collapsed="false">
      <c r="A453" s="27" t="n">
        <v>443</v>
      </c>
      <c r="B453" s="28" t="s">
        <v>865</v>
      </c>
      <c r="C453" s="29" t="s">
        <v>864</v>
      </c>
      <c r="D453" s="30" t="n">
        <v>3.27</v>
      </c>
      <c r="E453" s="31" t="n">
        <f aca="false">D453*0.95</f>
        <v>3.1065</v>
      </c>
      <c r="F453" s="31" t="n">
        <f aca="false">D453*0.9</f>
        <v>2.943</v>
      </c>
      <c r="G453" s="31" t="n">
        <f aca="false">D453*0.85</f>
        <v>2.7795</v>
      </c>
      <c r="H453" s="31" t="n">
        <f aca="false">D453*0.8</f>
        <v>2.616</v>
      </c>
    </row>
    <row r="454" customFormat="false" ht="11.25" hidden="false" customHeight="true" outlineLevel="0" collapsed="false">
      <c r="A454" s="27" t="n">
        <v>444</v>
      </c>
      <c r="B454" s="28" t="s">
        <v>866</v>
      </c>
      <c r="C454" s="29" t="s">
        <v>867</v>
      </c>
      <c r="D454" s="30" t="n">
        <v>3.25</v>
      </c>
      <c r="E454" s="31" t="n">
        <f aca="false">D454*0.95</f>
        <v>3.0875</v>
      </c>
      <c r="F454" s="31" t="n">
        <f aca="false">D454*0.9</f>
        <v>2.925</v>
      </c>
      <c r="G454" s="31" t="n">
        <f aca="false">D454*0.85</f>
        <v>2.7625</v>
      </c>
      <c r="H454" s="31" t="n">
        <f aca="false">D454*0.8</f>
        <v>2.6</v>
      </c>
    </row>
    <row r="455" customFormat="false" ht="11.25" hidden="false" customHeight="true" outlineLevel="0" collapsed="false">
      <c r="A455" s="27" t="n">
        <v>445</v>
      </c>
      <c r="B455" s="28" t="s">
        <v>868</v>
      </c>
      <c r="C455" s="29" t="s">
        <v>869</v>
      </c>
      <c r="D455" s="30" t="n">
        <v>3.27</v>
      </c>
      <c r="E455" s="31" t="n">
        <f aca="false">D455*0.95</f>
        <v>3.1065</v>
      </c>
      <c r="F455" s="31" t="n">
        <f aca="false">D455*0.9</f>
        <v>2.943</v>
      </c>
      <c r="G455" s="31" t="n">
        <f aca="false">D455*0.85</f>
        <v>2.7795</v>
      </c>
      <c r="H455" s="31" t="n">
        <f aca="false">D455*0.8</f>
        <v>2.616</v>
      </c>
    </row>
    <row r="456" customFormat="false" ht="11.25" hidden="false" customHeight="true" outlineLevel="0" collapsed="false">
      <c r="A456" s="27" t="n">
        <v>446</v>
      </c>
      <c r="B456" s="28" t="s">
        <v>870</v>
      </c>
      <c r="C456" s="29" t="s">
        <v>869</v>
      </c>
      <c r="D456" s="30" t="n">
        <v>3.27</v>
      </c>
      <c r="E456" s="31" t="n">
        <f aca="false">D456*0.95</f>
        <v>3.1065</v>
      </c>
      <c r="F456" s="31" t="n">
        <f aca="false">D456*0.9</f>
        <v>2.943</v>
      </c>
      <c r="G456" s="31" t="n">
        <f aca="false">D456*0.85</f>
        <v>2.7795</v>
      </c>
      <c r="H456" s="31" t="n">
        <f aca="false">D456*0.8</f>
        <v>2.616</v>
      </c>
    </row>
    <row r="457" customFormat="false" ht="11.25" hidden="false" customHeight="true" outlineLevel="0" collapsed="false">
      <c r="A457" s="27" t="n">
        <v>447</v>
      </c>
      <c r="B457" s="28" t="s">
        <v>871</v>
      </c>
      <c r="C457" s="29" t="s">
        <v>872</v>
      </c>
      <c r="D457" s="30" t="n">
        <v>3.25</v>
      </c>
      <c r="E457" s="31" t="n">
        <f aca="false">D457*0.95</f>
        <v>3.0875</v>
      </c>
      <c r="F457" s="31" t="n">
        <f aca="false">D457*0.9</f>
        <v>2.925</v>
      </c>
      <c r="G457" s="31" t="n">
        <f aca="false">D457*0.85</f>
        <v>2.7625</v>
      </c>
      <c r="H457" s="31" t="n">
        <f aca="false">D457*0.8</f>
        <v>2.6</v>
      </c>
    </row>
    <row r="458" customFormat="false" ht="11.25" hidden="false" customHeight="true" outlineLevel="0" collapsed="false">
      <c r="A458" s="27" t="n">
        <v>448</v>
      </c>
      <c r="B458" s="28" t="s">
        <v>873</v>
      </c>
      <c r="C458" s="29" t="s">
        <v>874</v>
      </c>
      <c r="D458" s="30" t="n">
        <v>3.27</v>
      </c>
      <c r="E458" s="31" t="n">
        <f aca="false">D458*0.95</f>
        <v>3.1065</v>
      </c>
      <c r="F458" s="31" t="n">
        <f aca="false">D458*0.9</f>
        <v>2.943</v>
      </c>
      <c r="G458" s="31" t="n">
        <f aca="false">D458*0.85</f>
        <v>2.7795</v>
      </c>
      <c r="H458" s="31" t="n">
        <f aca="false">D458*0.8</f>
        <v>2.616</v>
      </c>
    </row>
    <row r="459" customFormat="false" ht="11.25" hidden="false" customHeight="true" outlineLevel="0" collapsed="false">
      <c r="A459" s="27" t="n">
        <v>449</v>
      </c>
      <c r="B459" s="28" t="s">
        <v>875</v>
      </c>
      <c r="C459" s="29" t="s">
        <v>874</v>
      </c>
      <c r="D459" s="30" t="n">
        <v>3.27</v>
      </c>
      <c r="E459" s="31" t="n">
        <f aca="false">D459*0.95</f>
        <v>3.1065</v>
      </c>
      <c r="F459" s="31" t="n">
        <f aca="false">D459*0.9</f>
        <v>2.943</v>
      </c>
      <c r="G459" s="31" t="n">
        <f aca="false">D459*0.85</f>
        <v>2.7795</v>
      </c>
      <c r="H459" s="31" t="n">
        <f aca="false">D459*0.8</f>
        <v>2.616</v>
      </c>
    </row>
    <row r="460" customFormat="false" ht="11.25" hidden="false" customHeight="true" outlineLevel="0" collapsed="false">
      <c r="A460" s="27" t="n">
        <v>450</v>
      </c>
      <c r="B460" s="28" t="s">
        <v>876</v>
      </c>
      <c r="C460" s="29" t="s">
        <v>877</v>
      </c>
      <c r="D460" s="30" t="n">
        <v>3.61</v>
      </c>
      <c r="E460" s="31" t="n">
        <f aca="false">D460*0.95</f>
        <v>3.4295</v>
      </c>
      <c r="F460" s="31" t="n">
        <f aca="false">D460*0.9</f>
        <v>3.249</v>
      </c>
      <c r="G460" s="31" t="n">
        <f aca="false">D460*0.85</f>
        <v>3.0685</v>
      </c>
      <c r="H460" s="31" t="n">
        <f aca="false">D460*0.8</f>
        <v>2.888</v>
      </c>
    </row>
    <row r="461" customFormat="false" ht="11.25" hidden="false" customHeight="true" outlineLevel="0" collapsed="false">
      <c r="A461" s="27" t="n">
        <v>451</v>
      </c>
      <c r="B461" s="28" t="s">
        <v>878</v>
      </c>
      <c r="C461" s="29" t="s">
        <v>879</v>
      </c>
      <c r="D461" s="30" t="n">
        <v>3.66</v>
      </c>
      <c r="E461" s="31" t="n">
        <f aca="false">D461*0.95</f>
        <v>3.477</v>
      </c>
      <c r="F461" s="31" t="n">
        <f aca="false">D461*0.9</f>
        <v>3.294</v>
      </c>
      <c r="G461" s="31" t="n">
        <f aca="false">D461*0.85</f>
        <v>3.111</v>
      </c>
      <c r="H461" s="31" t="n">
        <f aca="false">D461*0.8</f>
        <v>2.928</v>
      </c>
    </row>
    <row r="462" customFormat="false" ht="11.25" hidden="false" customHeight="true" outlineLevel="0" collapsed="false">
      <c r="A462" s="27" t="n">
        <v>452</v>
      </c>
      <c r="B462" s="28" t="s">
        <v>880</v>
      </c>
      <c r="C462" s="29" t="s">
        <v>879</v>
      </c>
      <c r="D462" s="30" t="n">
        <v>3.66</v>
      </c>
      <c r="E462" s="31" t="n">
        <f aca="false">D462*0.95</f>
        <v>3.477</v>
      </c>
      <c r="F462" s="31" t="n">
        <f aca="false">D462*0.9</f>
        <v>3.294</v>
      </c>
      <c r="G462" s="31" t="n">
        <f aca="false">D462*0.85</f>
        <v>3.111</v>
      </c>
      <c r="H462" s="31" t="n">
        <f aca="false">D462*0.8</f>
        <v>2.928</v>
      </c>
    </row>
    <row r="463" customFormat="false" ht="11.25" hidden="false" customHeight="true" outlineLevel="0" collapsed="false">
      <c r="A463" s="27" t="n">
        <v>453</v>
      </c>
      <c r="B463" s="28" t="s">
        <v>881</v>
      </c>
      <c r="C463" s="29" t="s">
        <v>882</v>
      </c>
      <c r="D463" s="30" t="n">
        <v>3.61</v>
      </c>
      <c r="E463" s="31" t="n">
        <f aca="false">D463*0.95</f>
        <v>3.4295</v>
      </c>
      <c r="F463" s="31" t="n">
        <f aca="false">D463*0.9</f>
        <v>3.249</v>
      </c>
      <c r="G463" s="31" t="n">
        <f aca="false">D463*0.85</f>
        <v>3.0685</v>
      </c>
      <c r="H463" s="31" t="n">
        <f aca="false">D463*0.8</f>
        <v>2.888</v>
      </c>
    </row>
    <row r="464" customFormat="false" ht="11.25" hidden="false" customHeight="true" outlineLevel="0" collapsed="false">
      <c r="A464" s="27" t="n">
        <v>454</v>
      </c>
      <c r="B464" s="28" t="s">
        <v>883</v>
      </c>
      <c r="C464" s="29" t="s">
        <v>884</v>
      </c>
      <c r="D464" s="30" t="n">
        <v>3.66</v>
      </c>
      <c r="E464" s="31" t="n">
        <f aca="false">D464*0.95</f>
        <v>3.477</v>
      </c>
      <c r="F464" s="31" t="n">
        <f aca="false">D464*0.9</f>
        <v>3.294</v>
      </c>
      <c r="G464" s="31" t="n">
        <f aca="false">D464*0.85</f>
        <v>3.111</v>
      </c>
      <c r="H464" s="31" t="n">
        <f aca="false">D464*0.8</f>
        <v>2.928</v>
      </c>
    </row>
    <row r="465" customFormat="false" ht="11.25" hidden="false" customHeight="true" outlineLevel="0" collapsed="false">
      <c r="A465" s="27" t="n">
        <v>455</v>
      </c>
      <c r="B465" s="28" t="s">
        <v>885</v>
      </c>
      <c r="C465" s="29" t="s">
        <v>884</v>
      </c>
      <c r="D465" s="30" t="n">
        <v>3.66</v>
      </c>
      <c r="E465" s="31" t="n">
        <f aca="false">D465*0.95</f>
        <v>3.477</v>
      </c>
      <c r="F465" s="31" t="n">
        <f aca="false">D465*0.9</f>
        <v>3.294</v>
      </c>
      <c r="G465" s="31" t="n">
        <f aca="false">D465*0.85</f>
        <v>3.111</v>
      </c>
      <c r="H465" s="31" t="n">
        <f aca="false">D465*0.8</f>
        <v>2.928</v>
      </c>
    </row>
    <row r="466" customFormat="false" ht="11.25" hidden="false" customHeight="true" outlineLevel="0" collapsed="false">
      <c r="A466" s="27" t="n">
        <v>456</v>
      </c>
      <c r="B466" s="28" t="s">
        <v>886</v>
      </c>
      <c r="C466" s="29" t="s">
        <v>887</v>
      </c>
      <c r="D466" s="30" t="n">
        <v>3.61</v>
      </c>
      <c r="E466" s="31" t="n">
        <f aca="false">D466*0.95</f>
        <v>3.4295</v>
      </c>
      <c r="F466" s="31" t="n">
        <f aca="false">D466*0.9</f>
        <v>3.249</v>
      </c>
      <c r="G466" s="31" t="n">
        <f aca="false">D466*0.85</f>
        <v>3.0685</v>
      </c>
      <c r="H466" s="31" t="n">
        <f aca="false">D466*0.8</f>
        <v>2.888</v>
      </c>
    </row>
    <row r="467" customFormat="false" ht="11.25" hidden="false" customHeight="true" outlineLevel="0" collapsed="false">
      <c r="A467" s="27" t="n">
        <v>457</v>
      </c>
      <c r="B467" s="28" t="s">
        <v>888</v>
      </c>
      <c r="C467" s="29" t="s">
        <v>889</v>
      </c>
      <c r="D467" s="30" t="n">
        <v>3.66</v>
      </c>
      <c r="E467" s="31" t="n">
        <f aca="false">D467*0.95</f>
        <v>3.477</v>
      </c>
      <c r="F467" s="31" t="n">
        <f aca="false">D467*0.9</f>
        <v>3.294</v>
      </c>
      <c r="G467" s="31" t="n">
        <f aca="false">D467*0.85</f>
        <v>3.111</v>
      </c>
      <c r="H467" s="31" t="n">
        <f aca="false">D467*0.8</f>
        <v>2.928</v>
      </c>
    </row>
    <row r="468" customFormat="false" ht="11.25" hidden="false" customHeight="true" outlineLevel="0" collapsed="false">
      <c r="A468" s="27" t="n">
        <v>458</v>
      </c>
      <c r="B468" s="28" t="s">
        <v>890</v>
      </c>
      <c r="C468" s="29" t="s">
        <v>889</v>
      </c>
      <c r="D468" s="30" t="n">
        <v>3.66</v>
      </c>
      <c r="E468" s="31" t="n">
        <f aca="false">D468*0.95</f>
        <v>3.477</v>
      </c>
      <c r="F468" s="31" t="n">
        <f aca="false">D468*0.9</f>
        <v>3.294</v>
      </c>
      <c r="G468" s="31" t="n">
        <f aca="false">D468*0.85</f>
        <v>3.111</v>
      </c>
      <c r="H468" s="31" t="n">
        <f aca="false">D468*0.8</f>
        <v>2.928</v>
      </c>
    </row>
    <row r="469" customFormat="false" ht="11.25" hidden="false" customHeight="true" outlineLevel="0" collapsed="false">
      <c r="A469" s="27" t="n">
        <v>459</v>
      </c>
      <c r="B469" s="28" t="s">
        <v>891</v>
      </c>
      <c r="C469" s="29" t="s">
        <v>892</v>
      </c>
      <c r="D469" s="30" t="n">
        <v>4.25</v>
      </c>
      <c r="E469" s="31" t="n">
        <f aca="false">D469*0.95</f>
        <v>4.0375</v>
      </c>
      <c r="F469" s="31" t="n">
        <f aca="false">D469*0.9</f>
        <v>3.825</v>
      </c>
      <c r="G469" s="31" t="n">
        <f aca="false">D469*0.85</f>
        <v>3.6125</v>
      </c>
      <c r="H469" s="31" t="n">
        <f aca="false">D469*0.8</f>
        <v>3.4</v>
      </c>
    </row>
    <row r="470" customFormat="false" ht="11.25" hidden="false" customHeight="true" outlineLevel="0" collapsed="false">
      <c r="A470" s="27" t="n">
        <v>460</v>
      </c>
      <c r="B470" s="28" t="s">
        <v>893</v>
      </c>
      <c r="C470" s="29" t="s">
        <v>894</v>
      </c>
      <c r="D470" s="30" t="n">
        <v>3.9</v>
      </c>
      <c r="E470" s="31" t="n">
        <f aca="false">D470*0.95</f>
        <v>3.705</v>
      </c>
      <c r="F470" s="31" t="n">
        <f aca="false">D470*0.9</f>
        <v>3.51</v>
      </c>
      <c r="G470" s="31" t="n">
        <f aca="false">D470*0.85</f>
        <v>3.315</v>
      </c>
      <c r="H470" s="31" t="n">
        <f aca="false">D470*0.8</f>
        <v>3.12</v>
      </c>
    </row>
    <row r="471" customFormat="false" ht="11.25" hidden="false" customHeight="true" outlineLevel="0" collapsed="false">
      <c r="A471" s="27" t="n">
        <v>461</v>
      </c>
      <c r="B471" s="28" t="s">
        <v>895</v>
      </c>
      <c r="C471" s="29" t="s">
        <v>894</v>
      </c>
      <c r="D471" s="30" t="n">
        <v>4.32</v>
      </c>
      <c r="E471" s="31" t="n">
        <f aca="false">D471*0.95</f>
        <v>4.104</v>
      </c>
      <c r="F471" s="31" t="n">
        <f aca="false">D471*0.9</f>
        <v>3.888</v>
      </c>
      <c r="G471" s="31" t="n">
        <f aca="false">D471*0.85</f>
        <v>3.672</v>
      </c>
      <c r="H471" s="31" t="n">
        <f aca="false">D471*0.8</f>
        <v>3.456</v>
      </c>
    </row>
    <row r="472" customFormat="false" ht="11.25" hidden="false" customHeight="true" outlineLevel="0" collapsed="false">
      <c r="A472" s="27" t="n">
        <v>462</v>
      </c>
      <c r="B472" s="28" t="s">
        <v>896</v>
      </c>
      <c r="C472" s="29" t="s">
        <v>897</v>
      </c>
      <c r="D472" s="30" t="n">
        <v>4.47</v>
      </c>
      <c r="E472" s="31" t="n">
        <f aca="false">D472*0.95</f>
        <v>4.2465</v>
      </c>
      <c r="F472" s="31" t="n">
        <f aca="false">D472*0.9</f>
        <v>4.023</v>
      </c>
      <c r="G472" s="31" t="n">
        <f aca="false">D472*0.85</f>
        <v>3.7995</v>
      </c>
      <c r="H472" s="31" t="n">
        <f aca="false">D472*0.8</f>
        <v>3.576</v>
      </c>
    </row>
    <row r="473" customFormat="false" ht="11.25" hidden="false" customHeight="true" outlineLevel="0" collapsed="false">
      <c r="A473" s="27" t="n">
        <v>463</v>
      </c>
      <c r="B473" s="28" t="s">
        <v>898</v>
      </c>
      <c r="C473" s="29" t="s">
        <v>899</v>
      </c>
      <c r="D473" s="30" t="n">
        <v>4.54</v>
      </c>
      <c r="E473" s="31" t="n">
        <f aca="false">D473*0.95</f>
        <v>4.313</v>
      </c>
      <c r="F473" s="31" t="n">
        <f aca="false">D473*0.9</f>
        <v>4.086</v>
      </c>
      <c r="G473" s="31" t="n">
        <f aca="false">D473*0.85</f>
        <v>3.859</v>
      </c>
      <c r="H473" s="31" t="n">
        <f aca="false">D473*0.8</f>
        <v>3.632</v>
      </c>
    </row>
    <row r="474" customFormat="false" ht="11.25" hidden="false" customHeight="true" outlineLevel="0" collapsed="false">
      <c r="A474" s="27" t="n">
        <v>464</v>
      </c>
      <c r="B474" s="28" t="s">
        <v>900</v>
      </c>
      <c r="C474" s="29" t="s">
        <v>899</v>
      </c>
      <c r="D474" s="30" t="n">
        <v>4.54</v>
      </c>
      <c r="E474" s="31" t="n">
        <f aca="false">D474*0.95</f>
        <v>4.313</v>
      </c>
      <c r="F474" s="31" t="n">
        <f aca="false">D474*0.9</f>
        <v>4.086</v>
      </c>
      <c r="G474" s="31" t="n">
        <f aca="false">D474*0.85</f>
        <v>3.859</v>
      </c>
      <c r="H474" s="31" t="n">
        <f aca="false">D474*0.8</f>
        <v>3.632</v>
      </c>
    </row>
    <row r="475" customFormat="false" ht="11.25" hidden="false" customHeight="true" outlineLevel="0" collapsed="false">
      <c r="A475" s="27" t="n">
        <v>465</v>
      </c>
      <c r="B475" s="28" t="s">
        <v>901</v>
      </c>
      <c r="C475" s="29" t="s">
        <v>902</v>
      </c>
      <c r="D475" s="30" t="n">
        <v>4.56</v>
      </c>
      <c r="E475" s="31" t="n">
        <f aca="false">D475*0.95</f>
        <v>4.332</v>
      </c>
      <c r="F475" s="31" t="n">
        <f aca="false">D475*0.9</f>
        <v>4.104</v>
      </c>
      <c r="G475" s="31" t="n">
        <f aca="false">D475*0.85</f>
        <v>3.876</v>
      </c>
      <c r="H475" s="31" t="n">
        <f aca="false">D475*0.8</f>
        <v>3.648</v>
      </c>
    </row>
    <row r="476" customFormat="false" ht="11.25" hidden="false" customHeight="true" outlineLevel="0" collapsed="false">
      <c r="A476" s="27" t="n">
        <v>466</v>
      </c>
      <c r="B476" s="28" t="s">
        <v>903</v>
      </c>
      <c r="C476" s="29" t="s">
        <v>904</v>
      </c>
      <c r="D476" s="30" t="n">
        <v>4.54</v>
      </c>
      <c r="E476" s="31" t="n">
        <f aca="false">D476*0.95</f>
        <v>4.313</v>
      </c>
      <c r="F476" s="31" t="n">
        <f aca="false">D476*0.9</f>
        <v>4.086</v>
      </c>
      <c r="G476" s="31" t="n">
        <f aca="false">D476*0.85</f>
        <v>3.859</v>
      </c>
      <c r="H476" s="31" t="n">
        <f aca="false">D476*0.8</f>
        <v>3.632</v>
      </c>
    </row>
    <row r="477" customFormat="false" ht="11.25" hidden="false" customHeight="true" outlineLevel="0" collapsed="false">
      <c r="A477" s="27" t="n">
        <v>467</v>
      </c>
      <c r="B477" s="28" t="s">
        <v>905</v>
      </c>
      <c r="C477" s="29" t="s">
        <v>904</v>
      </c>
      <c r="D477" s="30" t="n">
        <v>4.54</v>
      </c>
      <c r="E477" s="31" t="n">
        <f aca="false">D477*0.95</f>
        <v>4.313</v>
      </c>
      <c r="F477" s="31" t="n">
        <f aca="false">D477*0.9</f>
        <v>4.086</v>
      </c>
      <c r="G477" s="31" t="n">
        <f aca="false">D477*0.85</f>
        <v>3.859</v>
      </c>
      <c r="H477" s="31" t="n">
        <f aca="false">D477*0.8</f>
        <v>3.632</v>
      </c>
    </row>
    <row r="478" customFormat="false" ht="11.25" hidden="false" customHeight="true" outlineLevel="0" collapsed="false">
      <c r="A478" s="27" t="n">
        <v>468</v>
      </c>
      <c r="B478" s="28" t="s">
        <v>906</v>
      </c>
      <c r="C478" s="29" t="s">
        <v>907</v>
      </c>
      <c r="D478" s="30" t="n">
        <v>4.86</v>
      </c>
      <c r="E478" s="31" t="n">
        <f aca="false">D478*0.95</f>
        <v>4.617</v>
      </c>
      <c r="F478" s="31" t="n">
        <f aca="false">D478*0.9</f>
        <v>4.374</v>
      </c>
      <c r="G478" s="31" t="n">
        <f aca="false">D478*0.85</f>
        <v>4.131</v>
      </c>
      <c r="H478" s="31" t="n">
        <f aca="false">D478*0.8</f>
        <v>3.888</v>
      </c>
    </row>
    <row r="479" customFormat="false" ht="11.25" hidden="false" customHeight="true" outlineLevel="0" collapsed="false">
      <c r="A479" s="27" t="n">
        <v>469</v>
      </c>
      <c r="B479" s="28" t="s">
        <v>908</v>
      </c>
      <c r="C479" s="29" t="s">
        <v>909</v>
      </c>
      <c r="D479" s="30" t="n">
        <v>4.9</v>
      </c>
      <c r="E479" s="31" t="n">
        <f aca="false">D479*0.95</f>
        <v>4.655</v>
      </c>
      <c r="F479" s="31" t="n">
        <f aca="false">D479*0.9</f>
        <v>4.41</v>
      </c>
      <c r="G479" s="31" t="n">
        <f aca="false">D479*0.85</f>
        <v>4.165</v>
      </c>
      <c r="H479" s="31" t="n">
        <f aca="false">D479*0.8</f>
        <v>3.92</v>
      </c>
    </row>
    <row r="480" customFormat="false" ht="11.25" hidden="false" customHeight="true" outlineLevel="0" collapsed="false">
      <c r="A480" s="27" t="n">
        <v>470</v>
      </c>
      <c r="B480" s="28" t="s">
        <v>910</v>
      </c>
      <c r="C480" s="29" t="s">
        <v>909</v>
      </c>
      <c r="D480" s="30" t="n">
        <v>4.9</v>
      </c>
      <c r="E480" s="31" t="n">
        <f aca="false">D480*0.95</f>
        <v>4.655</v>
      </c>
      <c r="F480" s="31" t="n">
        <f aca="false">D480*0.9</f>
        <v>4.41</v>
      </c>
      <c r="G480" s="31" t="n">
        <f aca="false">D480*0.85</f>
        <v>4.165</v>
      </c>
      <c r="H480" s="31" t="n">
        <f aca="false">D480*0.8</f>
        <v>3.92</v>
      </c>
    </row>
    <row r="481" customFormat="false" ht="11.25" hidden="false" customHeight="true" outlineLevel="0" collapsed="false">
      <c r="A481" s="27" t="n">
        <v>471</v>
      </c>
      <c r="B481" s="28" t="s">
        <v>911</v>
      </c>
      <c r="C481" s="29" t="s">
        <v>912</v>
      </c>
      <c r="D481" s="30" t="n">
        <v>5.22</v>
      </c>
      <c r="E481" s="31" t="n">
        <f aca="false">D481*0.95</f>
        <v>4.959</v>
      </c>
      <c r="F481" s="31" t="n">
        <f aca="false">D481*0.9</f>
        <v>4.698</v>
      </c>
      <c r="G481" s="31" t="n">
        <f aca="false">D481*0.85</f>
        <v>4.437</v>
      </c>
      <c r="H481" s="31" t="n">
        <f aca="false">D481*0.8</f>
        <v>4.176</v>
      </c>
    </row>
    <row r="482" customFormat="false" ht="11.25" hidden="false" customHeight="true" outlineLevel="0" collapsed="false">
      <c r="A482" s="27" t="n">
        <v>472</v>
      </c>
      <c r="B482" s="28" t="s">
        <v>913</v>
      </c>
      <c r="C482" s="29" t="s">
        <v>914</v>
      </c>
      <c r="D482" s="30" t="n">
        <v>5.32</v>
      </c>
      <c r="E482" s="31" t="n">
        <f aca="false">D482*0.95</f>
        <v>5.054</v>
      </c>
      <c r="F482" s="31" t="n">
        <f aca="false">D482*0.9</f>
        <v>4.788</v>
      </c>
      <c r="G482" s="31" t="n">
        <f aca="false">D482*0.85</f>
        <v>4.522</v>
      </c>
      <c r="H482" s="31" t="n">
        <f aca="false">D482*0.8</f>
        <v>4.256</v>
      </c>
    </row>
    <row r="483" customFormat="false" ht="11.25" hidden="false" customHeight="true" outlineLevel="0" collapsed="false">
      <c r="A483" s="27" t="n">
        <v>473</v>
      </c>
      <c r="B483" s="28" t="s">
        <v>915</v>
      </c>
      <c r="C483" s="29" t="s">
        <v>914</v>
      </c>
      <c r="D483" s="30" t="n">
        <v>5.32</v>
      </c>
      <c r="E483" s="31" t="n">
        <f aca="false">D483*0.95</f>
        <v>5.054</v>
      </c>
      <c r="F483" s="31" t="n">
        <f aca="false">D483*0.9</f>
        <v>4.788</v>
      </c>
      <c r="G483" s="31" t="n">
        <f aca="false">D483*0.85</f>
        <v>4.522</v>
      </c>
      <c r="H483" s="31" t="n">
        <f aca="false">D483*0.8</f>
        <v>4.256</v>
      </c>
    </row>
    <row r="484" customFormat="false" ht="11.25" hidden="false" customHeight="true" outlineLevel="0" collapsed="false">
      <c r="A484" s="27" t="n">
        <v>474</v>
      </c>
      <c r="B484" s="28" t="s">
        <v>916</v>
      </c>
      <c r="C484" s="29" t="s">
        <v>917</v>
      </c>
      <c r="D484" s="30" t="n">
        <v>5.69</v>
      </c>
      <c r="E484" s="31" t="n">
        <f aca="false">D484*0.95</f>
        <v>5.4055</v>
      </c>
      <c r="F484" s="31" t="n">
        <f aca="false">D484*0.9</f>
        <v>5.121</v>
      </c>
      <c r="G484" s="31" t="n">
        <f aca="false">D484*0.85</f>
        <v>4.8365</v>
      </c>
      <c r="H484" s="31" t="n">
        <f aca="false">D484*0.8</f>
        <v>4.552</v>
      </c>
    </row>
    <row r="485" customFormat="false" ht="11.25" hidden="false" customHeight="true" outlineLevel="0" collapsed="false">
      <c r="A485" s="27" t="n">
        <v>475</v>
      </c>
      <c r="B485" s="28" t="s">
        <v>918</v>
      </c>
      <c r="C485" s="29" t="s">
        <v>917</v>
      </c>
      <c r="D485" s="30" t="n">
        <v>5.69</v>
      </c>
      <c r="E485" s="31" t="n">
        <f aca="false">D485*0.95</f>
        <v>5.4055</v>
      </c>
      <c r="F485" s="31" t="n">
        <f aca="false">D485*0.9</f>
        <v>5.121</v>
      </c>
      <c r="G485" s="31" t="n">
        <f aca="false">D485*0.85</f>
        <v>4.8365</v>
      </c>
      <c r="H485" s="31" t="n">
        <f aca="false">D485*0.8</f>
        <v>4.552</v>
      </c>
    </row>
    <row r="486" customFormat="false" ht="11.25" hidden="false" customHeight="true" outlineLevel="0" collapsed="false">
      <c r="A486" s="27" t="n">
        <v>476</v>
      </c>
      <c r="B486" s="28" t="s">
        <v>919</v>
      </c>
      <c r="C486" s="29" t="s">
        <v>920</v>
      </c>
      <c r="D486" s="30" t="n">
        <v>5.93</v>
      </c>
      <c r="E486" s="31" t="n">
        <f aca="false">D486*0.95</f>
        <v>5.6335</v>
      </c>
      <c r="F486" s="31" t="n">
        <f aca="false">D486*0.9</f>
        <v>5.337</v>
      </c>
      <c r="G486" s="31" t="n">
        <f aca="false">D486*0.85</f>
        <v>5.0405</v>
      </c>
      <c r="H486" s="31" t="n">
        <f aca="false">D486*0.8</f>
        <v>4.744</v>
      </c>
    </row>
    <row r="487" customFormat="false" ht="11.25" hidden="false" customHeight="true" outlineLevel="0" collapsed="false">
      <c r="A487" s="27" t="n">
        <v>477</v>
      </c>
      <c r="B487" s="28" t="s">
        <v>921</v>
      </c>
      <c r="C487" s="29" t="s">
        <v>922</v>
      </c>
      <c r="D487" s="30" t="n">
        <v>5.86</v>
      </c>
      <c r="E487" s="31" t="n">
        <f aca="false">D487*0.95</f>
        <v>5.567</v>
      </c>
      <c r="F487" s="31" t="n">
        <f aca="false">D487*0.9</f>
        <v>5.274</v>
      </c>
      <c r="G487" s="31" t="n">
        <f aca="false">D487*0.85</f>
        <v>4.981</v>
      </c>
      <c r="H487" s="31" t="n">
        <f aca="false">D487*0.8</f>
        <v>4.688</v>
      </c>
    </row>
    <row r="488" customFormat="false" ht="11.25" hidden="false" customHeight="true" outlineLevel="0" collapsed="false">
      <c r="A488" s="27" t="n">
        <v>478</v>
      </c>
      <c r="B488" s="28" t="s">
        <v>923</v>
      </c>
      <c r="C488" s="29" t="s">
        <v>922</v>
      </c>
      <c r="D488" s="30" t="n">
        <v>5.86</v>
      </c>
      <c r="E488" s="31" t="n">
        <f aca="false">D488*0.95</f>
        <v>5.567</v>
      </c>
      <c r="F488" s="31" t="n">
        <f aca="false">D488*0.9</f>
        <v>5.274</v>
      </c>
      <c r="G488" s="31" t="n">
        <f aca="false">D488*0.85</f>
        <v>4.981</v>
      </c>
      <c r="H488" s="31" t="n">
        <f aca="false">D488*0.8</f>
        <v>4.688</v>
      </c>
    </row>
    <row r="489" customFormat="false" ht="11.25" hidden="false" customHeight="true" outlineLevel="0" collapsed="false">
      <c r="A489" s="27" t="n">
        <v>479</v>
      </c>
      <c r="B489" s="28" t="s">
        <v>924</v>
      </c>
      <c r="C489" s="29" t="s">
        <v>925</v>
      </c>
      <c r="D489" s="30" t="n">
        <v>7.3</v>
      </c>
      <c r="E489" s="31" t="n">
        <f aca="false">D489*0.95</f>
        <v>6.935</v>
      </c>
      <c r="F489" s="31" t="n">
        <f aca="false">D489*0.9</f>
        <v>6.57</v>
      </c>
      <c r="G489" s="31" t="n">
        <f aca="false">D489*0.85</f>
        <v>6.205</v>
      </c>
      <c r="H489" s="31" t="n">
        <f aca="false">D489*0.8</f>
        <v>5.84</v>
      </c>
    </row>
    <row r="490" customFormat="false" ht="11.25" hidden="false" customHeight="true" outlineLevel="0" collapsed="false">
      <c r="A490" s="27" t="n">
        <v>480</v>
      </c>
      <c r="B490" s="28" t="s">
        <v>926</v>
      </c>
      <c r="C490" s="29" t="s">
        <v>927</v>
      </c>
      <c r="D490" s="30" t="n">
        <v>7.3</v>
      </c>
      <c r="E490" s="31" t="n">
        <f aca="false">D490*0.95</f>
        <v>6.935</v>
      </c>
      <c r="F490" s="31" t="n">
        <f aca="false">D490*0.9</f>
        <v>6.57</v>
      </c>
      <c r="G490" s="31" t="n">
        <f aca="false">D490*0.85</f>
        <v>6.205</v>
      </c>
      <c r="H490" s="31" t="n">
        <f aca="false">D490*0.8</f>
        <v>5.84</v>
      </c>
    </row>
    <row r="491" customFormat="false" ht="11.25" hidden="false" customHeight="true" outlineLevel="0" collapsed="false">
      <c r="A491" s="27" t="n">
        <v>481</v>
      </c>
      <c r="B491" s="28" t="s">
        <v>928</v>
      </c>
      <c r="C491" s="29" t="s">
        <v>927</v>
      </c>
      <c r="D491" s="30" t="n">
        <v>7.3</v>
      </c>
      <c r="E491" s="31" t="n">
        <f aca="false">D491*0.95</f>
        <v>6.935</v>
      </c>
      <c r="F491" s="31" t="n">
        <f aca="false">D491*0.9</f>
        <v>6.57</v>
      </c>
      <c r="G491" s="31" t="n">
        <f aca="false">D491*0.85</f>
        <v>6.205</v>
      </c>
      <c r="H491" s="31" t="n">
        <f aca="false">D491*0.8</f>
        <v>5.84</v>
      </c>
    </row>
    <row r="492" customFormat="false" ht="11.25" hidden="false" customHeight="true" outlineLevel="0" collapsed="false">
      <c r="A492" s="27" t="n">
        <v>482</v>
      </c>
      <c r="B492" s="28" t="s">
        <v>929</v>
      </c>
      <c r="C492" s="29" t="s">
        <v>930</v>
      </c>
      <c r="D492" s="30" t="n">
        <v>8.93</v>
      </c>
      <c r="E492" s="31" t="n">
        <f aca="false">D492*0.95</f>
        <v>8.4835</v>
      </c>
      <c r="F492" s="31" t="n">
        <f aca="false">D492*0.9</f>
        <v>8.037</v>
      </c>
      <c r="G492" s="31" t="n">
        <f aca="false">D492*0.85</f>
        <v>7.5905</v>
      </c>
      <c r="H492" s="31" t="n">
        <f aca="false">D492*0.8</f>
        <v>7.144</v>
      </c>
    </row>
    <row r="493" customFormat="false" ht="11.25" hidden="false" customHeight="true" outlineLevel="0" collapsed="false">
      <c r="A493" s="27" t="n">
        <v>483</v>
      </c>
      <c r="B493" s="28" t="s">
        <v>931</v>
      </c>
      <c r="C493" s="29" t="s">
        <v>932</v>
      </c>
      <c r="D493" s="30" t="n">
        <v>7.3</v>
      </c>
      <c r="E493" s="31" t="n">
        <f aca="false">D493*0.95</f>
        <v>6.935</v>
      </c>
      <c r="F493" s="31" t="n">
        <f aca="false">D493*0.9</f>
        <v>6.57</v>
      </c>
      <c r="G493" s="31" t="n">
        <f aca="false">D493*0.85</f>
        <v>6.205</v>
      </c>
      <c r="H493" s="31" t="n">
        <f aca="false">D493*0.8</f>
        <v>5.84</v>
      </c>
    </row>
    <row r="494" customFormat="false" ht="11.25" hidden="false" customHeight="true" outlineLevel="0" collapsed="false">
      <c r="A494" s="27" t="n">
        <v>484</v>
      </c>
      <c r="B494" s="28" t="s">
        <v>933</v>
      </c>
      <c r="C494" s="29" t="s">
        <v>932</v>
      </c>
      <c r="D494" s="30" t="n">
        <v>7.3</v>
      </c>
      <c r="E494" s="31" t="n">
        <f aca="false">D494*0.95</f>
        <v>6.935</v>
      </c>
      <c r="F494" s="31" t="n">
        <f aca="false">D494*0.9</f>
        <v>6.57</v>
      </c>
      <c r="G494" s="31" t="n">
        <f aca="false">D494*0.85</f>
        <v>6.205</v>
      </c>
      <c r="H494" s="31" t="n">
        <f aca="false">D494*0.8</f>
        <v>5.84</v>
      </c>
    </row>
    <row r="495" customFormat="false" ht="11.25" hidden="false" customHeight="true" outlineLevel="0" collapsed="false">
      <c r="A495" s="27" t="n">
        <v>485</v>
      </c>
      <c r="B495" s="28" t="s">
        <v>934</v>
      </c>
      <c r="C495" s="29" t="s">
        <v>935</v>
      </c>
      <c r="D495" s="30" t="n">
        <v>6.22</v>
      </c>
      <c r="E495" s="31" t="n">
        <f aca="false">D495*0.95</f>
        <v>5.909</v>
      </c>
      <c r="F495" s="31" t="n">
        <f aca="false">D495*0.9</f>
        <v>5.598</v>
      </c>
      <c r="G495" s="31" t="n">
        <f aca="false">D495*0.85</f>
        <v>5.287</v>
      </c>
      <c r="H495" s="31" t="n">
        <f aca="false">D495*0.8</f>
        <v>4.976</v>
      </c>
    </row>
    <row r="496" customFormat="false" ht="11.25" hidden="false" customHeight="true" outlineLevel="0" collapsed="false">
      <c r="A496" s="27" t="n">
        <v>486</v>
      </c>
      <c r="B496" s="28" t="s">
        <v>936</v>
      </c>
      <c r="C496" s="29" t="s">
        <v>937</v>
      </c>
      <c r="D496" s="30" t="n">
        <v>7.3</v>
      </c>
      <c r="E496" s="31" t="n">
        <f aca="false">D496*0.95</f>
        <v>6.935</v>
      </c>
      <c r="F496" s="31" t="n">
        <f aca="false">D496*0.9</f>
        <v>6.57</v>
      </c>
      <c r="G496" s="31" t="n">
        <f aca="false">D496*0.85</f>
        <v>6.205</v>
      </c>
      <c r="H496" s="31" t="n">
        <f aca="false">D496*0.8</f>
        <v>5.84</v>
      </c>
    </row>
    <row r="497" customFormat="false" ht="11.25" hidden="false" customHeight="true" outlineLevel="0" collapsed="false">
      <c r="A497" s="27" t="n">
        <v>487</v>
      </c>
      <c r="B497" s="28" t="s">
        <v>938</v>
      </c>
      <c r="C497" s="29" t="s">
        <v>937</v>
      </c>
      <c r="D497" s="30" t="n">
        <v>7.3</v>
      </c>
      <c r="E497" s="31" t="n">
        <f aca="false">D497*0.95</f>
        <v>6.935</v>
      </c>
      <c r="F497" s="31" t="n">
        <f aca="false">D497*0.9</f>
        <v>6.57</v>
      </c>
      <c r="G497" s="31" t="n">
        <f aca="false">D497*0.85</f>
        <v>6.205</v>
      </c>
      <c r="H497" s="31" t="n">
        <f aca="false">D497*0.8</f>
        <v>5.84</v>
      </c>
    </row>
    <row r="498" customFormat="false" ht="11.25" hidden="false" customHeight="true" outlineLevel="0" collapsed="false">
      <c r="A498" s="27" t="n">
        <v>488</v>
      </c>
      <c r="B498" s="28" t="s">
        <v>939</v>
      </c>
      <c r="C498" s="29" t="s">
        <v>940</v>
      </c>
      <c r="D498" s="30" t="n">
        <v>10.1</v>
      </c>
      <c r="E498" s="31" t="n">
        <f aca="false">D498*0.95</f>
        <v>9.595</v>
      </c>
      <c r="F498" s="31" t="n">
        <f aca="false">D498*0.9</f>
        <v>9.09</v>
      </c>
      <c r="G498" s="31" t="n">
        <f aca="false">D498*0.85</f>
        <v>8.585</v>
      </c>
      <c r="H498" s="31" t="n">
        <f aca="false">D498*0.8</f>
        <v>8.08</v>
      </c>
    </row>
    <row r="499" customFormat="false" ht="11.25" hidden="false" customHeight="true" outlineLevel="0" collapsed="false">
      <c r="A499" s="27" t="n">
        <v>489</v>
      </c>
      <c r="B499" s="28" t="s">
        <v>941</v>
      </c>
      <c r="C499" s="29" t="s">
        <v>942</v>
      </c>
      <c r="D499" s="30" t="n">
        <v>33.23</v>
      </c>
      <c r="E499" s="31" t="n">
        <f aca="false">D499*0.95</f>
        <v>31.5685</v>
      </c>
      <c r="F499" s="31" t="n">
        <f aca="false">D499*0.9</f>
        <v>29.907</v>
      </c>
      <c r="G499" s="31" t="n">
        <f aca="false">D499*0.85</f>
        <v>28.2455</v>
      </c>
      <c r="H499" s="31" t="n">
        <f aca="false">D499*0.8</f>
        <v>26.584</v>
      </c>
    </row>
    <row r="500" customFormat="false" ht="11.25" hidden="false" customHeight="true" outlineLevel="0" collapsed="false">
      <c r="A500" s="27" t="n">
        <v>490</v>
      </c>
      <c r="B500" s="28" t="s">
        <v>943</v>
      </c>
      <c r="C500" s="29" t="s">
        <v>944</v>
      </c>
      <c r="D500" s="30" t="n">
        <v>33.23</v>
      </c>
      <c r="E500" s="31" t="n">
        <f aca="false">D500*0.95</f>
        <v>31.5685</v>
      </c>
      <c r="F500" s="31" t="n">
        <f aca="false">D500*0.9</f>
        <v>29.907</v>
      </c>
      <c r="G500" s="31" t="n">
        <f aca="false">D500*0.85</f>
        <v>28.2455</v>
      </c>
      <c r="H500" s="31" t="n">
        <f aca="false">D500*0.8</f>
        <v>26.584</v>
      </c>
    </row>
    <row r="501" customFormat="false" ht="11.25" hidden="false" customHeight="true" outlineLevel="0" collapsed="false">
      <c r="A501" s="27" t="n">
        <v>491</v>
      </c>
      <c r="B501" s="28" t="s">
        <v>945</v>
      </c>
      <c r="C501" s="29" t="s">
        <v>946</v>
      </c>
      <c r="D501" s="30" t="n">
        <v>33.23</v>
      </c>
      <c r="E501" s="31" t="n">
        <f aca="false">D501*0.95</f>
        <v>31.5685</v>
      </c>
      <c r="F501" s="31" t="n">
        <f aca="false">D501*0.9</f>
        <v>29.907</v>
      </c>
      <c r="G501" s="31" t="n">
        <f aca="false">D501*0.85</f>
        <v>28.2455</v>
      </c>
      <c r="H501" s="31" t="n">
        <f aca="false">D501*0.8</f>
        <v>26.584</v>
      </c>
    </row>
    <row r="502" customFormat="false" ht="11.25" hidden="false" customHeight="true" outlineLevel="0" collapsed="false">
      <c r="A502" s="27" t="n">
        <v>492</v>
      </c>
      <c r="B502" s="28" t="s">
        <v>947</v>
      </c>
      <c r="C502" s="29" t="s">
        <v>948</v>
      </c>
      <c r="D502" s="30" t="n">
        <v>90.48</v>
      </c>
      <c r="E502" s="31" t="n">
        <f aca="false">D502*0.95</f>
        <v>85.956</v>
      </c>
      <c r="F502" s="31" t="n">
        <f aca="false">D502*0.9</f>
        <v>81.432</v>
      </c>
      <c r="G502" s="31" t="n">
        <f aca="false">D502*0.85</f>
        <v>76.908</v>
      </c>
      <c r="H502" s="31" t="n">
        <f aca="false">D502*0.8</f>
        <v>72.384</v>
      </c>
    </row>
    <row r="503" customFormat="false" ht="11.25" hidden="false" customHeight="true" outlineLevel="0" collapsed="false">
      <c r="A503" s="27" t="n">
        <v>493</v>
      </c>
      <c r="B503" s="28" t="s">
        <v>949</v>
      </c>
      <c r="C503" s="29" t="s">
        <v>950</v>
      </c>
      <c r="D503" s="30" t="n">
        <v>33.23</v>
      </c>
      <c r="E503" s="31" t="n">
        <f aca="false">D503*0.95</f>
        <v>31.5685</v>
      </c>
      <c r="F503" s="31" t="n">
        <f aca="false">D503*0.9</f>
        <v>29.907</v>
      </c>
      <c r="G503" s="31" t="n">
        <f aca="false">D503*0.85</f>
        <v>28.2455</v>
      </c>
      <c r="H503" s="31" t="n">
        <f aca="false">D503*0.8</f>
        <v>26.584</v>
      </c>
    </row>
    <row r="504" customFormat="false" ht="11.25" hidden="false" customHeight="true" outlineLevel="0" collapsed="false">
      <c r="A504" s="27" t="n">
        <v>494</v>
      </c>
      <c r="B504" s="28" t="s">
        <v>951</v>
      </c>
      <c r="C504" s="29" t="s">
        <v>952</v>
      </c>
      <c r="D504" s="30" t="n">
        <v>16.23</v>
      </c>
      <c r="E504" s="31" t="n">
        <f aca="false">D504*0.95</f>
        <v>15.4185</v>
      </c>
      <c r="F504" s="31" t="n">
        <f aca="false">D504*0.9</f>
        <v>14.607</v>
      </c>
      <c r="G504" s="31" t="n">
        <f aca="false">D504*0.85</f>
        <v>13.7955</v>
      </c>
      <c r="H504" s="31" t="n">
        <f aca="false">D504*0.8</f>
        <v>12.984</v>
      </c>
    </row>
    <row r="505" customFormat="false" ht="11.25" hidden="false" customHeight="true" outlineLevel="0" collapsed="false">
      <c r="A505" s="27" t="n">
        <v>495</v>
      </c>
      <c r="B505" s="28" t="s">
        <v>953</v>
      </c>
      <c r="C505" s="29" t="s">
        <v>954</v>
      </c>
      <c r="D505" s="30" t="n">
        <v>33.23</v>
      </c>
      <c r="E505" s="31" t="n">
        <f aca="false">D505*0.95</f>
        <v>31.5685</v>
      </c>
      <c r="F505" s="31" t="n">
        <f aca="false">D505*0.9</f>
        <v>29.907</v>
      </c>
      <c r="G505" s="31" t="n">
        <f aca="false">D505*0.85</f>
        <v>28.2455</v>
      </c>
      <c r="H505" s="31" t="n">
        <f aca="false">D505*0.8</f>
        <v>26.584</v>
      </c>
    </row>
    <row r="506" customFormat="false" ht="11.25" hidden="false" customHeight="true" outlineLevel="0" collapsed="false">
      <c r="A506" s="27" t="n">
        <v>496</v>
      </c>
      <c r="B506" s="28" t="s">
        <v>955</v>
      </c>
      <c r="C506" s="29" t="s">
        <v>956</v>
      </c>
      <c r="D506" s="30" t="n">
        <v>4.03</v>
      </c>
      <c r="E506" s="31" t="n">
        <f aca="false">D506*0.95</f>
        <v>3.8285</v>
      </c>
      <c r="F506" s="31" t="n">
        <f aca="false">D506*0.9</f>
        <v>3.627</v>
      </c>
      <c r="G506" s="31" t="n">
        <f aca="false">D506*0.85</f>
        <v>3.4255</v>
      </c>
      <c r="H506" s="31" t="n">
        <f aca="false">D506*0.8</f>
        <v>3.224</v>
      </c>
    </row>
    <row r="507" customFormat="false" ht="11.25" hidden="false" customHeight="true" outlineLevel="0" collapsed="false">
      <c r="A507" s="27" t="n">
        <v>497</v>
      </c>
      <c r="B507" s="28" t="s">
        <v>957</v>
      </c>
      <c r="C507" s="29" t="s">
        <v>958</v>
      </c>
      <c r="D507" s="30" t="n">
        <v>5.47</v>
      </c>
      <c r="E507" s="31" t="n">
        <f aca="false">D507*0.95</f>
        <v>5.1965</v>
      </c>
      <c r="F507" s="31" t="n">
        <f aca="false">D507*0.9</f>
        <v>4.923</v>
      </c>
      <c r="G507" s="31" t="n">
        <f aca="false">D507*0.85</f>
        <v>4.6495</v>
      </c>
      <c r="H507" s="31" t="n">
        <f aca="false">D507*0.8</f>
        <v>4.376</v>
      </c>
    </row>
    <row r="508" customFormat="false" ht="11.25" hidden="false" customHeight="true" outlineLevel="0" collapsed="false">
      <c r="A508" s="27" t="n">
        <v>498</v>
      </c>
      <c r="B508" s="28" t="s">
        <v>959</v>
      </c>
      <c r="C508" s="29" t="s">
        <v>960</v>
      </c>
      <c r="D508" s="30" t="n">
        <v>15.3</v>
      </c>
      <c r="E508" s="31" t="n">
        <f aca="false">D508*0.95</f>
        <v>14.535</v>
      </c>
      <c r="F508" s="31" t="n">
        <f aca="false">D508*0.9</f>
        <v>13.77</v>
      </c>
      <c r="G508" s="31" t="n">
        <f aca="false">D508*0.85</f>
        <v>13.005</v>
      </c>
      <c r="H508" s="31" t="n">
        <f aca="false">D508*0.8</f>
        <v>12.24</v>
      </c>
    </row>
    <row r="509" customFormat="false" ht="11.25" hidden="false" customHeight="true" outlineLevel="0" collapsed="false">
      <c r="A509" s="27" t="n">
        <v>499</v>
      </c>
      <c r="B509" s="28" t="s">
        <v>961</v>
      </c>
      <c r="C509" s="29" t="s">
        <v>962</v>
      </c>
      <c r="D509" s="30" t="n">
        <v>10.32</v>
      </c>
      <c r="E509" s="31" t="n">
        <f aca="false">D509*0.95</f>
        <v>9.804</v>
      </c>
      <c r="F509" s="31" t="n">
        <f aca="false">D509*0.9</f>
        <v>9.288</v>
      </c>
      <c r="G509" s="31" t="n">
        <f aca="false">D509*0.85</f>
        <v>8.772</v>
      </c>
      <c r="H509" s="31" t="n">
        <f aca="false">D509*0.8</f>
        <v>8.256</v>
      </c>
    </row>
    <row r="510" customFormat="false" ht="11.25" hidden="false" customHeight="true" outlineLevel="0" collapsed="false">
      <c r="A510" s="27" t="n">
        <v>500</v>
      </c>
      <c r="B510" s="28" t="s">
        <v>963</v>
      </c>
      <c r="C510" s="29" t="s">
        <v>942</v>
      </c>
      <c r="D510" s="30" t="n">
        <v>44.16</v>
      </c>
      <c r="E510" s="31" t="n">
        <f aca="false">D510*0.95</f>
        <v>41.952</v>
      </c>
      <c r="F510" s="31" t="n">
        <f aca="false">D510*0.9</f>
        <v>39.744</v>
      </c>
      <c r="G510" s="31" t="n">
        <f aca="false">D510*0.85</f>
        <v>37.536</v>
      </c>
      <c r="H510" s="31" t="n">
        <f aca="false">D510*0.8</f>
        <v>35.328</v>
      </c>
    </row>
    <row r="511" customFormat="false" ht="11.25" hidden="false" customHeight="true" outlineLevel="0" collapsed="false">
      <c r="A511" s="27" t="n">
        <v>501</v>
      </c>
      <c r="B511" s="28" t="s">
        <v>964</v>
      </c>
      <c r="C511" s="29" t="s">
        <v>944</v>
      </c>
      <c r="D511" s="30" t="n">
        <v>44.16</v>
      </c>
      <c r="E511" s="31" t="n">
        <f aca="false">D511*0.95</f>
        <v>41.952</v>
      </c>
      <c r="F511" s="31" t="n">
        <f aca="false">D511*0.9</f>
        <v>39.744</v>
      </c>
      <c r="G511" s="31" t="n">
        <f aca="false">D511*0.85</f>
        <v>37.536</v>
      </c>
      <c r="H511" s="31" t="n">
        <f aca="false">D511*0.8</f>
        <v>35.328</v>
      </c>
    </row>
    <row r="512" customFormat="false" ht="11.25" hidden="false" customHeight="true" outlineLevel="0" collapsed="false">
      <c r="A512" s="27" t="n">
        <v>502</v>
      </c>
      <c r="B512" s="28" t="s">
        <v>965</v>
      </c>
      <c r="C512" s="29" t="s">
        <v>946</v>
      </c>
      <c r="D512" s="30" t="n">
        <v>44.16</v>
      </c>
      <c r="E512" s="31" t="n">
        <f aca="false">D512*0.95</f>
        <v>41.952</v>
      </c>
      <c r="F512" s="31" t="n">
        <f aca="false">D512*0.9</f>
        <v>39.744</v>
      </c>
      <c r="G512" s="31" t="n">
        <f aca="false">D512*0.85</f>
        <v>37.536</v>
      </c>
      <c r="H512" s="31" t="n">
        <f aca="false">D512*0.8</f>
        <v>35.328</v>
      </c>
    </row>
    <row r="513" customFormat="false" ht="11.25" hidden="false" customHeight="true" outlineLevel="0" collapsed="false">
      <c r="A513" s="27" t="n">
        <v>503</v>
      </c>
      <c r="B513" s="28" t="s">
        <v>966</v>
      </c>
      <c r="C513" s="29" t="s">
        <v>967</v>
      </c>
      <c r="D513" s="30" t="n">
        <v>2.29</v>
      </c>
      <c r="E513" s="31" t="n">
        <f aca="false">D513*0.95</f>
        <v>2.1755</v>
      </c>
      <c r="F513" s="31" t="n">
        <f aca="false">D513*0.9</f>
        <v>2.061</v>
      </c>
      <c r="G513" s="31" t="n">
        <f aca="false">D513*0.85</f>
        <v>1.9465</v>
      </c>
      <c r="H513" s="31" t="n">
        <f aca="false">D513*0.8</f>
        <v>1.832</v>
      </c>
    </row>
    <row r="514" customFormat="false" ht="11.25" hidden="false" customHeight="true" outlineLevel="0" collapsed="false">
      <c r="A514" s="27" t="n">
        <v>504</v>
      </c>
      <c r="B514" s="28" t="s">
        <v>968</v>
      </c>
      <c r="C514" s="29" t="s">
        <v>967</v>
      </c>
      <c r="D514" s="30" t="n">
        <v>2.29</v>
      </c>
      <c r="E514" s="31" t="n">
        <f aca="false">D514*0.95</f>
        <v>2.1755</v>
      </c>
      <c r="F514" s="31" t="n">
        <f aca="false">D514*0.9</f>
        <v>2.061</v>
      </c>
      <c r="G514" s="31" t="n">
        <f aca="false">D514*0.85</f>
        <v>1.9465</v>
      </c>
      <c r="H514" s="31" t="n">
        <f aca="false">D514*0.8</f>
        <v>1.832</v>
      </c>
    </row>
    <row r="515" customFormat="false" ht="11.25" hidden="false" customHeight="true" outlineLevel="0" collapsed="false">
      <c r="A515" s="27" t="n">
        <v>505</v>
      </c>
      <c r="B515" s="28" t="s">
        <v>969</v>
      </c>
      <c r="C515" s="29" t="s">
        <v>970</v>
      </c>
      <c r="D515" s="30" t="n">
        <v>2.29</v>
      </c>
      <c r="E515" s="31" t="n">
        <f aca="false">D515*0.95</f>
        <v>2.1755</v>
      </c>
      <c r="F515" s="31" t="n">
        <f aca="false">D515*0.9</f>
        <v>2.061</v>
      </c>
      <c r="G515" s="31" t="n">
        <f aca="false">D515*0.85</f>
        <v>1.9465</v>
      </c>
      <c r="H515" s="31" t="n">
        <f aca="false">D515*0.8</f>
        <v>1.832</v>
      </c>
    </row>
    <row r="516" customFormat="false" ht="11.25" hidden="false" customHeight="true" outlineLevel="0" collapsed="false">
      <c r="A516" s="27" t="n">
        <v>506</v>
      </c>
      <c r="B516" s="28" t="s">
        <v>971</v>
      </c>
      <c r="C516" s="29" t="s">
        <v>970</v>
      </c>
      <c r="D516" s="30" t="n">
        <v>2.29</v>
      </c>
      <c r="E516" s="31" t="n">
        <f aca="false">D516*0.95</f>
        <v>2.1755</v>
      </c>
      <c r="F516" s="31" t="n">
        <f aca="false">D516*0.9</f>
        <v>2.061</v>
      </c>
      <c r="G516" s="31" t="n">
        <f aca="false">D516*0.85</f>
        <v>1.9465</v>
      </c>
      <c r="H516" s="31" t="n">
        <f aca="false">D516*0.8</f>
        <v>1.832</v>
      </c>
    </row>
    <row r="517" customFormat="false" ht="11.25" hidden="false" customHeight="true" outlineLevel="0" collapsed="false">
      <c r="A517" s="27" t="n">
        <v>507</v>
      </c>
      <c r="B517" s="28" t="s">
        <v>972</v>
      </c>
      <c r="C517" s="29" t="s">
        <v>973</v>
      </c>
      <c r="D517" s="30" t="n">
        <v>2.29</v>
      </c>
      <c r="E517" s="31" t="n">
        <f aca="false">D517*0.95</f>
        <v>2.1755</v>
      </c>
      <c r="F517" s="31" t="n">
        <f aca="false">D517*0.9</f>
        <v>2.061</v>
      </c>
      <c r="G517" s="31" t="n">
        <f aca="false">D517*0.85</f>
        <v>1.9465</v>
      </c>
      <c r="H517" s="31" t="n">
        <f aca="false">D517*0.8</f>
        <v>1.832</v>
      </c>
    </row>
    <row r="518" customFormat="false" ht="11.25" hidden="false" customHeight="true" outlineLevel="0" collapsed="false">
      <c r="A518" s="27" t="n">
        <v>508</v>
      </c>
      <c r="B518" s="28" t="s">
        <v>974</v>
      </c>
      <c r="C518" s="29" t="s">
        <v>975</v>
      </c>
      <c r="D518" s="30" t="n">
        <v>2.29</v>
      </c>
      <c r="E518" s="31" t="n">
        <f aca="false">D518*0.95</f>
        <v>2.1755</v>
      </c>
      <c r="F518" s="31" t="n">
        <f aca="false">D518*0.9</f>
        <v>2.061</v>
      </c>
      <c r="G518" s="31" t="n">
        <f aca="false">D518*0.85</f>
        <v>1.9465</v>
      </c>
      <c r="H518" s="31" t="n">
        <f aca="false">D518*0.8</f>
        <v>1.832</v>
      </c>
    </row>
    <row r="519" customFormat="false" ht="11.25" hidden="false" customHeight="true" outlineLevel="0" collapsed="false">
      <c r="A519" s="27" t="n">
        <v>509</v>
      </c>
      <c r="B519" s="28" t="s">
        <v>976</v>
      </c>
      <c r="C519" s="29" t="s">
        <v>977</v>
      </c>
      <c r="D519" s="30" t="n">
        <v>2.29</v>
      </c>
      <c r="E519" s="31" t="n">
        <f aca="false">D519*0.95</f>
        <v>2.1755</v>
      </c>
      <c r="F519" s="31" t="n">
        <f aca="false">D519*0.9</f>
        <v>2.061</v>
      </c>
      <c r="G519" s="31" t="n">
        <f aca="false">D519*0.85</f>
        <v>1.9465</v>
      </c>
      <c r="H519" s="31" t="n">
        <f aca="false">D519*0.8</f>
        <v>1.832</v>
      </c>
    </row>
    <row r="520" customFormat="false" ht="11.25" hidden="false" customHeight="true" outlineLevel="0" collapsed="false">
      <c r="A520" s="27" t="n">
        <v>510</v>
      </c>
      <c r="B520" s="28" t="s">
        <v>978</v>
      </c>
      <c r="C520" s="29" t="s">
        <v>977</v>
      </c>
      <c r="D520" s="30" t="n">
        <v>2.29</v>
      </c>
      <c r="E520" s="31" t="n">
        <f aca="false">D520*0.95</f>
        <v>2.1755</v>
      </c>
      <c r="F520" s="31" t="n">
        <f aca="false">D520*0.9</f>
        <v>2.061</v>
      </c>
      <c r="G520" s="31" t="n">
        <f aca="false">D520*0.85</f>
        <v>1.9465</v>
      </c>
      <c r="H520" s="31" t="n">
        <f aca="false">D520*0.8</f>
        <v>1.832</v>
      </c>
    </row>
    <row r="521" customFormat="false" ht="11.25" hidden="false" customHeight="true" outlineLevel="0" collapsed="false">
      <c r="A521" s="27" t="n">
        <v>511</v>
      </c>
      <c r="B521" s="28" t="s">
        <v>979</v>
      </c>
      <c r="C521" s="29" t="s">
        <v>980</v>
      </c>
      <c r="D521" s="30" t="n">
        <v>2.24</v>
      </c>
      <c r="E521" s="31" t="n">
        <f aca="false">D521*0.95</f>
        <v>2.128</v>
      </c>
      <c r="F521" s="31" t="n">
        <f aca="false">D521*0.9</f>
        <v>2.016</v>
      </c>
      <c r="G521" s="31" t="n">
        <f aca="false">D521*0.85</f>
        <v>1.904</v>
      </c>
      <c r="H521" s="31" t="n">
        <f aca="false">D521*0.8</f>
        <v>1.792</v>
      </c>
    </row>
    <row r="522" customFormat="false" ht="11.25" hidden="false" customHeight="true" outlineLevel="0" collapsed="false">
      <c r="A522" s="27" t="n">
        <v>512</v>
      </c>
      <c r="B522" s="28" t="s">
        <v>981</v>
      </c>
      <c r="C522" s="29" t="s">
        <v>980</v>
      </c>
      <c r="D522" s="30" t="n">
        <v>2.33</v>
      </c>
      <c r="E522" s="31" t="n">
        <f aca="false">D522*0.95</f>
        <v>2.2135</v>
      </c>
      <c r="F522" s="31" t="n">
        <f aca="false">D522*0.9</f>
        <v>2.097</v>
      </c>
      <c r="G522" s="31" t="n">
        <f aca="false">D522*0.85</f>
        <v>1.9805</v>
      </c>
      <c r="H522" s="31" t="n">
        <f aca="false">D522*0.8</f>
        <v>1.864</v>
      </c>
    </row>
    <row r="523" customFormat="false" ht="11.25" hidden="false" customHeight="true" outlineLevel="0" collapsed="false">
      <c r="A523" s="27" t="n">
        <v>513</v>
      </c>
      <c r="B523" s="28" t="s">
        <v>982</v>
      </c>
      <c r="C523" s="29" t="s">
        <v>983</v>
      </c>
      <c r="D523" s="30" t="n">
        <v>2.32</v>
      </c>
      <c r="E523" s="31" t="n">
        <f aca="false">D523*0.95</f>
        <v>2.204</v>
      </c>
      <c r="F523" s="31" t="n">
        <f aca="false">D523*0.9</f>
        <v>2.088</v>
      </c>
      <c r="G523" s="31" t="n">
        <f aca="false">D523*0.85</f>
        <v>1.972</v>
      </c>
      <c r="H523" s="31" t="n">
        <f aca="false">D523*0.8</f>
        <v>1.856</v>
      </c>
    </row>
    <row r="524" customFormat="false" ht="11.25" hidden="false" customHeight="true" outlineLevel="0" collapsed="false">
      <c r="A524" s="27" t="n">
        <v>514</v>
      </c>
      <c r="B524" s="28" t="s">
        <v>984</v>
      </c>
      <c r="C524" s="29" t="s">
        <v>983</v>
      </c>
      <c r="D524" s="30" t="n">
        <v>2.29</v>
      </c>
      <c r="E524" s="31" t="n">
        <f aca="false">D524*0.95</f>
        <v>2.1755</v>
      </c>
      <c r="F524" s="31" t="n">
        <f aca="false">D524*0.9</f>
        <v>2.061</v>
      </c>
      <c r="G524" s="31" t="n">
        <f aca="false">D524*0.85</f>
        <v>1.9465</v>
      </c>
      <c r="H524" s="31" t="n">
        <f aca="false">D524*0.8</f>
        <v>1.832</v>
      </c>
    </row>
    <row r="525" customFormat="false" ht="11.25" hidden="false" customHeight="true" outlineLevel="0" collapsed="false">
      <c r="A525" s="27" t="n">
        <v>515</v>
      </c>
      <c r="B525" s="28" t="s">
        <v>985</v>
      </c>
      <c r="C525" s="29" t="s">
        <v>986</v>
      </c>
      <c r="D525" s="30" t="n">
        <v>2.32</v>
      </c>
      <c r="E525" s="31" t="n">
        <f aca="false">D525*0.95</f>
        <v>2.204</v>
      </c>
      <c r="F525" s="31" t="n">
        <f aca="false">D525*0.9</f>
        <v>2.088</v>
      </c>
      <c r="G525" s="31" t="n">
        <f aca="false">D525*0.85</f>
        <v>1.972</v>
      </c>
      <c r="H525" s="31" t="n">
        <f aca="false">D525*0.8</f>
        <v>1.856</v>
      </c>
    </row>
    <row r="526" customFormat="false" ht="11.25" hidden="false" customHeight="true" outlineLevel="0" collapsed="false">
      <c r="A526" s="27" t="n">
        <v>516</v>
      </c>
      <c r="B526" s="28" t="s">
        <v>987</v>
      </c>
      <c r="C526" s="29" t="s">
        <v>986</v>
      </c>
      <c r="D526" s="30" t="n">
        <v>2.29</v>
      </c>
      <c r="E526" s="31" t="n">
        <f aca="false">D526*0.95</f>
        <v>2.1755</v>
      </c>
      <c r="F526" s="31" t="n">
        <f aca="false">D526*0.9</f>
        <v>2.061</v>
      </c>
      <c r="G526" s="31" t="n">
        <f aca="false">D526*0.85</f>
        <v>1.9465</v>
      </c>
      <c r="H526" s="31" t="n">
        <f aca="false">D526*0.8</f>
        <v>1.832</v>
      </c>
    </row>
    <row r="527" customFormat="false" ht="11.25" hidden="false" customHeight="true" outlineLevel="0" collapsed="false">
      <c r="A527" s="27" t="n">
        <v>517</v>
      </c>
      <c r="B527" s="28" t="s">
        <v>988</v>
      </c>
      <c r="C527" s="29" t="s">
        <v>989</v>
      </c>
      <c r="D527" s="30" t="n">
        <v>2.66</v>
      </c>
      <c r="E527" s="31" t="n">
        <f aca="false">D527*0.95</f>
        <v>2.527</v>
      </c>
      <c r="F527" s="31" t="n">
        <f aca="false">D527*0.9</f>
        <v>2.394</v>
      </c>
      <c r="G527" s="31" t="n">
        <f aca="false">D527*0.85</f>
        <v>2.261</v>
      </c>
      <c r="H527" s="31" t="n">
        <f aca="false">D527*0.8</f>
        <v>2.128</v>
      </c>
    </row>
    <row r="528" customFormat="false" ht="11.25" hidden="false" customHeight="true" outlineLevel="0" collapsed="false">
      <c r="A528" s="27" t="n">
        <v>518</v>
      </c>
      <c r="B528" s="28" t="s">
        <v>990</v>
      </c>
      <c r="C528" s="29" t="s">
        <v>989</v>
      </c>
      <c r="D528" s="30" t="n">
        <v>2.76</v>
      </c>
      <c r="E528" s="31" t="n">
        <f aca="false">D528*0.95</f>
        <v>2.622</v>
      </c>
      <c r="F528" s="31" t="n">
        <f aca="false">D528*0.9</f>
        <v>2.484</v>
      </c>
      <c r="G528" s="31" t="n">
        <f aca="false">D528*0.85</f>
        <v>2.346</v>
      </c>
      <c r="H528" s="31" t="n">
        <f aca="false">D528*0.8</f>
        <v>2.208</v>
      </c>
    </row>
    <row r="529" customFormat="false" ht="11.25" hidden="false" customHeight="true" outlineLevel="0" collapsed="false">
      <c r="A529" s="27" t="n">
        <v>519</v>
      </c>
      <c r="B529" s="28" t="s">
        <v>991</v>
      </c>
      <c r="C529" s="29" t="s">
        <v>992</v>
      </c>
      <c r="D529" s="30" t="n">
        <v>2.66</v>
      </c>
      <c r="E529" s="31" t="n">
        <f aca="false">D529*0.95</f>
        <v>2.527</v>
      </c>
      <c r="F529" s="31" t="n">
        <f aca="false">D529*0.9</f>
        <v>2.394</v>
      </c>
      <c r="G529" s="31" t="n">
        <f aca="false">D529*0.85</f>
        <v>2.261</v>
      </c>
      <c r="H529" s="31" t="n">
        <f aca="false">D529*0.8</f>
        <v>2.128</v>
      </c>
    </row>
    <row r="530" customFormat="false" ht="11.25" hidden="false" customHeight="true" outlineLevel="0" collapsed="false">
      <c r="A530" s="27" t="n">
        <v>520</v>
      </c>
      <c r="B530" s="28" t="s">
        <v>993</v>
      </c>
      <c r="C530" s="29" t="s">
        <v>992</v>
      </c>
      <c r="D530" s="30" t="n">
        <v>2.76</v>
      </c>
      <c r="E530" s="31" t="n">
        <f aca="false">D530*0.95</f>
        <v>2.622</v>
      </c>
      <c r="F530" s="31" t="n">
        <f aca="false">D530*0.9</f>
        <v>2.484</v>
      </c>
      <c r="G530" s="31" t="n">
        <f aca="false">D530*0.85</f>
        <v>2.346</v>
      </c>
      <c r="H530" s="31" t="n">
        <f aca="false">D530*0.8</f>
        <v>2.208</v>
      </c>
    </row>
    <row r="531" customFormat="false" ht="11.25" hidden="false" customHeight="true" outlineLevel="0" collapsed="false">
      <c r="A531" s="27" t="n">
        <v>521</v>
      </c>
      <c r="B531" s="28" t="s">
        <v>994</v>
      </c>
      <c r="C531" s="29" t="s">
        <v>995</v>
      </c>
      <c r="D531" s="30" t="n">
        <v>2.68</v>
      </c>
      <c r="E531" s="31" t="n">
        <f aca="false">D531*0.95</f>
        <v>2.546</v>
      </c>
      <c r="F531" s="31" t="n">
        <f aca="false">D531*0.9</f>
        <v>2.412</v>
      </c>
      <c r="G531" s="31" t="n">
        <f aca="false">D531*0.85</f>
        <v>2.278</v>
      </c>
      <c r="H531" s="31" t="n">
        <f aca="false">D531*0.8</f>
        <v>2.144</v>
      </c>
    </row>
    <row r="532" customFormat="false" ht="11.25" hidden="false" customHeight="true" outlineLevel="0" collapsed="false">
      <c r="A532" s="27" t="n">
        <v>522</v>
      </c>
      <c r="B532" s="28" t="s">
        <v>996</v>
      </c>
      <c r="C532" s="29" t="s">
        <v>995</v>
      </c>
      <c r="D532" s="30" t="n">
        <v>2.76</v>
      </c>
      <c r="E532" s="31" t="n">
        <f aca="false">D532*0.95</f>
        <v>2.622</v>
      </c>
      <c r="F532" s="31" t="n">
        <f aca="false">D532*0.9</f>
        <v>2.484</v>
      </c>
      <c r="G532" s="31" t="n">
        <f aca="false">D532*0.85</f>
        <v>2.346</v>
      </c>
      <c r="H532" s="31" t="n">
        <f aca="false">D532*0.8</f>
        <v>2.208</v>
      </c>
    </row>
    <row r="533" customFormat="false" ht="11.25" hidden="false" customHeight="true" outlineLevel="0" collapsed="false">
      <c r="A533" s="27" t="n">
        <v>523</v>
      </c>
      <c r="B533" s="28" t="s">
        <v>997</v>
      </c>
      <c r="C533" s="29" t="s">
        <v>998</v>
      </c>
      <c r="D533" s="30" t="n">
        <v>2.71</v>
      </c>
      <c r="E533" s="31" t="n">
        <f aca="false">D533*0.95</f>
        <v>2.5745</v>
      </c>
      <c r="F533" s="31" t="n">
        <f aca="false">D533*0.9</f>
        <v>2.439</v>
      </c>
      <c r="G533" s="31" t="n">
        <f aca="false">D533*0.85</f>
        <v>2.3035</v>
      </c>
      <c r="H533" s="31" t="n">
        <f aca="false">D533*0.8</f>
        <v>2.168</v>
      </c>
    </row>
    <row r="534" customFormat="false" ht="11.25" hidden="false" customHeight="true" outlineLevel="0" collapsed="false">
      <c r="A534" s="27" t="n">
        <v>524</v>
      </c>
      <c r="B534" s="28" t="s">
        <v>999</v>
      </c>
      <c r="C534" s="29" t="s">
        <v>998</v>
      </c>
      <c r="D534" s="30" t="n">
        <v>3.15</v>
      </c>
      <c r="E534" s="31" t="n">
        <f aca="false">D534*0.95</f>
        <v>2.9925</v>
      </c>
      <c r="F534" s="31" t="n">
        <f aca="false">D534*0.9</f>
        <v>2.835</v>
      </c>
      <c r="G534" s="31" t="n">
        <f aca="false">D534*0.85</f>
        <v>2.6775</v>
      </c>
      <c r="H534" s="31" t="n">
        <f aca="false">D534*0.8</f>
        <v>2.52</v>
      </c>
    </row>
    <row r="535" customFormat="false" ht="11.25" hidden="false" customHeight="true" outlineLevel="0" collapsed="false">
      <c r="A535" s="27" t="n">
        <v>525</v>
      </c>
      <c r="B535" s="28" t="s">
        <v>1000</v>
      </c>
      <c r="C535" s="29" t="s">
        <v>1001</v>
      </c>
      <c r="D535" s="30" t="n">
        <v>3.15</v>
      </c>
      <c r="E535" s="31" t="n">
        <f aca="false">D535*0.95</f>
        <v>2.9925</v>
      </c>
      <c r="F535" s="31" t="n">
        <f aca="false">D535*0.9</f>
        <v>2.835</v>
      </c>
      <c r="G535" s="31" t="n">
        <f aca="false">D535*0.85</f>
        <v>2.6775</v>
      </c>
      <c r="H535" s="31" t="n">
        <f aca="false">D535*0.8</f>
        <v>2.52</v>
      </c>
    </row>
    <row r="536" customFormat="false" ht="11.25" hidden="false" customHeight="true" outlineLevel="0" collapsed="false">
      <c r="A536" s="27" t="n">
        <v>526</v>
      </c>
      <c r="B536" s="28" t="s">
        <v>1002</v>
      </c>
      <c r="C536" s="29" t="s">
        <v>1001</v>
      </c>
      <c r="D536" s="30" t="n">
        <v>3.15</v>
      </c>
      <c r="E536" s="31" t="n">
        <f aca="false">D536*0.95</f>
        <v>2.9925</v>
      </c>
      <c r="F536" s="31" t="n">
        <f aca="false">D536*0.9</f>
        <v>2.835</v>
      </c>
      <c r="G536" s="31" t="n">
        <f aca="false">D536*0.85</f>
        <v>2.6775</v>
      </c>
      <c r="H536" s="31" t="n">
        <f aca="false">D536*0.8</f>
        <v>2.52</v>
      </c>
    </row>
    <row r="537" customFormat="false" ht="11.25" hidden="false" customHeight="true" outlineLevel="0" collapsed="false">
      <c r="A537" s="27" t="n">
        <v>527</v>
      </c>
      <c r="B537" s="28" t="s">
        <v>1003</v>
      </c>
      <c r="C537" s="29" t="s">
        <v>1004</v>
      </c>
      <c r="D537" s="30" t="n">
        <v>3.25</v>
      </c>
      <c r="E537" s="31" t="n">
        <f aca="false">D537*0.95</f>
        <v>3.0875</v>
      </c>
      <c r="F537" s="31" t="n">
        <f aca="false">D537*0.9</f>
        <v>2.925</v>
      </c>
      <c r="G537" s="31" t="n">
        <f aca="false">D537*0.85</f>
        <v>2.7625</v>
      </c>
      <c r="H537" s="31" t="n">
        <f aca="false">D537*0.8</f>
        <v>2.6</v>
      </c>
    </row>
    <row r="538" customFormat="false" ht="11.25" hidden="false" customHeight="true" outlineLevel="0" collapsed="false">
      <c r="A538" s="27" t="n">
        <v>528</v>
      </c>
      <c r="B538" s="28" t="s">
        <v>1005</v>
      </c>
      <c r="C538" s="29" t="s">
        <v>1004</v>
      </c>
      <c r="D538" s="30" t="n">
        <v>3.29</v>
      </c>
      <c r="E538" s="31" t="n">
        <f aca="false">D538*0.95</f>
        <v>3.1255</v>
      </c>
      <c r="F538" s="31" t="n">
        <f aca="false">D538*0.9</f>
        <v>2.961</v>
      </c>
      <c r="G538" s="31" t="n">
        <f aca="false">D538*0.85</f>
        <v>2.7965</v>
      </c>
      <c r="H538" s="31" t="n">
        <f aca="false">D538*0.8</f>
        <v>2.632</v>
      </c>
    </row>
    <row r="539" customFormat="false" ht="11.25" hidden="false" customHeight="true" outlineLevel="0" collapsed="false">
      <c r="A539" s="27" t="n">
        <v>529</v>
      </c>
      <c r="B539" s="28" t="s">
        <v>1006</v>
      </c>
      <c r="C539" s="29" t="s">
        <v>1007</v>
      </c>
      <c r="D539" s="30" t="n">
        <v>3.25</v>
      </c>
      <c r="E539" s="31" t="n">
        <f aca="false">D539*0.95</f>
        <v>3.0875</v>
      </c>
      <c r="F539" s="31" t="n">
        <f aca="false">D539*0.9</f>
        <v>2.925</v>
      </c>
      <c r="G539" s="31" t="n">
        <f aca="false">D539*0.85</f>
        <v>2.7625</v>
      </c>
      <c r="H539" s="31" t="n">
        <f aca="false">D539*0.8</f>
        <v>2.6</v>
      </c>
    </row>
    <row r="540" customFormat="false" ht="11.25" hidden="false" customHeight="true" outlineLevel="0" collapsed="false">
      <c r="A540" s="27" t="n">
        <v>530</v>
      </c>
      <c r="B540" s="28" t="s">
        <v>1008</v>
      </c>
      <c r="C540" s="29" t="s">
        <v>1007</v>
      </c>
      <c r="D540" s="30" t="n">
        <v>3.29</v>
      </c>
      <c r="E540" s="31" t="n">
        <f aca="false">D540*0.95</f>
        <v>3.1255</v>
      </c>
      <c r="F540" s="31" t="n">
        <f aca="false">D540*0.9</f>
        <v>2.961</v>
      </c>
      <c r="G540" s="31" t="n">
        <f aca="false">D540*0.85</f>
        <v>2.7965</v>
      </c>
      <c r="H540" s="31" t="n">
        <f aca="false">D540*0.8</f>
        <v>2.632</v>
      </c>
    </row>
    <row r="541" customFormat="false" ht="11.25" hidden="false" customHeight="true" outlineLevel="0" collapsed="false">
      <c r="A541" s="27" t="n">
        <v>531</v>
      </c>
      <c r="B541" s="28" t="s">
        <v>1009</v>
      </c>
      <c r="C541" s="29" t="s">
        <v>1010</v>
      </c>
      <c r="D541" s="30" t="n">
        <v>3.49</v>
      </c>
      <c r="E541" s="31" t="n">
        <f aca="false">D541*0.95</f>
        <v>3.3155</v>
      </c>
      <c r="F541" s="31" t="n">
        <f aca="false">D541*0.9</f>
        <v>3.141</v>
      </c>
      <c r="G541" s="31" t="n">
        <f aca="false">D541*0.85</f>
        <v>2.9665</v>
      </c>
      <c r="H541" s="31" t="n">
        <f aca="false">D541*0.8</f>
        <v>2.792</v>
      </c>
    </row>
    <row r="542" customFormat="false" ht="11.25" hidden="false" customHeight="true" outlineLevel="0" collapsed="false">
      <c r="A542" s="27" t="n">
        <v>532</v>
      </c>
      <c r="B542" s="28" t="s">
        <v>1011</v>
      </c>
      <c r="C542" s="29" t="s">
        <v>1010</v>
      </c>
      <c r="D542" s="30" t="n">
        <v>3.44</v>
      </c>
      <c r="E542" s="31" t="n">
        <f aca="false">D542*0.95</f>
        <v>3.268</v>
      </c>
      <c r="F542" s="31" t="n">
        <f aca="false">D542*0.9</f>
        <v>3.096</v>
      </c>
      <c r="G542" s="31" t="n">
        <f aca="false">D542*0.85</f>
        <v>2.924</v>
      </c>
      <c r="H542" s="31" t="n">
        <f aca="false">D542*0.8</f>
        <v>2.752</v>
      </c>
    </row>
    <row r="543" customFormat="false" ht="11.25" hidden="false" customHeight="true" outlineLevel="0" collapsed="false">
      <c r="A543" s="27" t="n">
        <v>533</v>
      </c>
      <c r="B543" s="28" t="s">
        <v>1012</v>
      </c>
      <c r="C543" s="29" t="s">
        <v>1013</v>
      </c>
      <c r="D543" s="30" t="n">
        <v>2.78</v>
      </c>
      <c r="E543" s="31" t="n">
        <f aca="false">D543*0.95</f>
        <v>2.641</v>
      </c>
      <c r="F543" s="31" t="n">
        <f aca="false">D543*0.9</f>
        <v>2.502</v>
      </c>
      <c r="G543" s="31" t="n">
        <f aca="false">D543*0.85</f>
        <v>2.363</v>
      </c>
      <c r="H543" s="31" t="n">
        <f aca="false">D543*0.8</f>
        <v>2.224</v>
      </c>
    </row>
    <row r="544" customFormat="false" ht="11.25" hidden="false" customHeight="true" outlineLevel="0" collapsed="false">
      <c r="A544" s="27" t="n">
        <v>534</v>
      </c>
      <c r="B544" s="28" t="s">
        <v>1014</v>
      </c>
      <c r="C544" s="29" t="s">
        <v>1015</v>
      </c>
      <c r="D544" s="30" t="n">
        <v>2.78</v>
      </c>
      <c r="E544" s="31" t="n">
        <f aca="false">D544*0.95</f>
        <v>2.641</v>
      </c>
      <c r="F544" s="31" t="n">
        <f aca="false">D544*0.9</f>
        <v>2.502</v>
      </c>
      <c r="G544" s="31" t="n">
        <f aca="false">D544*0.85</f>
        <v>2.363</v>
      </c>
      <c r="H544" s="31" t="n">
        <f aca="false">D544*0.8</f>
        <v>2.224</v>
      </c>
    </row>
    <row r="545" customFormat="false" ht="11.25" hidden="false" customHeight="true" outlineLevel="0" collapsed="false">
      <c r="A545" s="27" t="n">
        <v>535</v>
      </c>
      <c r="B545" s="28" t="s">
        <v>1016</v>
      </c>
      <c r="C545" s="29" t="s">
        <v>1017</v>
      </c>
      <c r="D545" s="30" t="n">
        <v>3.49</v>
      </c>
      <c r="E545" s="31" t="n">
        <f aca="false">D545*0.95</f>
        <v>3.3155</v>
      </c>
      <c r="F545" s="31" t="n">
        <f aca="false">D545*0.9</f>
        <v>3.141</v>
      </c>
      <c r="G545" s="31" t="n">
        <f aca="false">D545*0.85</f>
        <v>2.9665</v>
      </c>
      <c r="H545" s="31" t="n">
        <f aca="false">D545*0.8</f>
        <v>2.792</v>
      </c>
    </row>
    <row r="546" customFormat="false" ht="11.25" hidden="false" customHeight="true" outlineLevel="0" collapsed="false">
      <c r="A546" s="27" t="n">
        <v>536</v>
      </c>
      <c r="B546" s="28" t="s">
        <v>1018</v>
      </c>
      <c r="C546" s="29" t="s">
        <v>1019</v>
      </c>
      <c r="D546" s="30" t="n">
        <v>3.49</v>
      </c>
      <c r="E546" s="31" t="n">
        <f aca="false">D546*0.95</f>
        <v>3.3155</v>
      </c>
      <c r="F546" s="31" t="n">
        <f aca="false">D546*0.9</f>
        <v>3.141</v>
      </c>
      <c r="G546" s="31" t="n">
        <f aca="false">D546*0.85</f>
        <v>2.9665</v>
      </c>
      <c r="H546" s="31" t="n">
        <f aca="false">D546*0.8</f>
        <v>2.792</v>
      </c>
    </row>
    <row r="547" customFormat="false" ht="11.25" hidden="false" customHeight="true" outlineLevel="0" collapsed="false">
      <c r="A547" s="27" t="n">
        <v>537</v>
      </c>
      <c r="B547" s="28" t="s">
        <v>1020</v>
      </c>
      <c r="C547" s="29" t="s">
        <v>1021</v>
      </c>
      <c r="D547" s="30" t="n">
        <v>3.49</v>
      </c>
      <c r="E547" s="31" t="n">
        <f aca="false">D547*0.95</f>
        <v>3.3155</v>
      </c>
      <c r="F547" s="31" t="n">
        <f aca="false">D547*0.9</f>
        <v>3.141</v>
      </c>
      <c r="G547" s="31" t="n">
        <f aca="false">D547*0.85</f>
        <v>2.9665</v>
      </c>
      <c r="H547" s="31" t="n">
        <f aca="false">D547*0.8</f>
        <v>2.792</v>
      </c>
    </row>
    <row r="548" customFormat="false" ht="11.25" hidden="false" customHeight="true" outlineLevel="0" collapsed="false">
      <c r="A548" s="27" t="n">
        <v>538</v>
      </c>
      <c r="B548" s="28" t="s">
        <v>1022</v>
      </c>
      <c r="C548" s="29" t="s">
        <v>1023</v>
      </c>
      <c r="D548" s="30" t="n">
        <v>4.32</v>
      </c>
      <c r="E548" s="31" t="n">
        <f aca="false">D548*0.95</f>
        <v>4.104</v>
      </c>
      <c r="F548" s="31" t="n">
        <f aca="false">D548*0.9</f>
        <v>3.888</v>
      </c>
      <c r="G548" s="31" t="n">
        <f aca="false">D548*0.85</f>
        <v>3.672</v>
      </c>
      <c r="H548" s="31" t="n">
        <f aca="false">D548*0.8</f>
        <v>3.456</v>
      </c>
    </row>
    <row r="549" customFormat="false" ht="11.25" hidden="false" customHeight="true" outlineLevel="0" collapsed="false">
      <c r="A549" s="27" t="n">
        <v>539</v>
      </c>
      <c r="B549" s="28" t="s">
        <v>1024</v>
      </c>
      <c r="C549" s="29" t="s">
        <v>1025</v>
      </c>
      <c r="D549" s="30" t="n">
        <v>4.64</v>
      </c>
      <c r="E549" s="31" t="n">
        <f aca="false">D549*0.95</f>
        <v>4.408</v>
      </c>
      <c r="F549" s="31" t="n">
        <f aca="false">D549*0.9</f>
        <v>4.176</v>
      </c>
      <c r="G549" s="31" t="n">
        <f aca="false">D549*0.85</f>
        <v>3.944</v>
      </c>
      <c r="H549" s="31" t="n">
        <f aca="false">D549*0.8</f>
        <v>3.712</v>
      </c>
    </row>
    <row r="550" customFormat="false" ht="11.25" hidden="false" customHeight="true" outlineLevel="0" collapsed="false">
      <c r="A550" s="27" t="n">
        <v>540</v>
      </c>
      <c r="B550" s="28" t="s">
        <v>1026</v>
      </c>
      <c r="C550" s="29" t="s">
        <v>1027</v>
      </c>
      <c r="D550" s="30" t="n">
        <v>4.64</v>
      </c>
      <c r="E550" s="31" t="n">
        <f aca="false">D550*0.95</f>
        <v>4.408</v>
      </c>
      <c r="F550" s="31" t="n">
        <f aca="false">D550*0.9</f>
        <v>4.176</v>
      </c>
      <c r="G550" s="31" t="n">
        <f aca="false">D550*0.85</f>
        <v>3.944</v>
      </c>
      <c r="H550" s="31" t="n">
        <f aca="false">D550*0.8</f>
        <v>3.712</v>
      </c>
    </row>
    <row r="551" customFormat="false" ht="11.25" hidden="false" customHeight="true" outlineLevel="0" collapsed="false">
      <c r="A551" s="27" t="n">
        <v>541</v>
      </c>
      <c r="B551" s="28" t="s">
        <v>1028</v>
      </c>
      <c r="C551" s="29" t="s">
        <v>1029</v>
      </c>
      <c r="D551" s="30" t="n">
        <v>5.29</v>
      </c>
      <c r="E551" s="31" t="n">
        <f aca="false">D551*0.95</f>
        <v>5.0255</v>
      </c>
      <c r="F551" s="31" t="n">
        <f aca="false">D551*0.9</f>
        <v>4.761</v>
      </c>
      <c r="G551" s="31" t="n">
        <f aca="false">D551*0.85</f>
        <v>4.4965</v>
      </c>
      <c r="H551" s="31" t="n">
        <f aca="false">D551*0.8</f>
        <v>4.232</v>
      </c>
    </row>
    <row r="552" customFormat="false" ht="11.25" hidden="false" customHeight="true" outlineLevel="0" collapsed="false">
      <c r="A552" s="27" t="n">
        <v>542</v>
      </c>
      <c r="B552" s="28" t="s">
        <v>1030</v>
      </c>
      <c r="C552" s="29" t="s">
        <v>1031</v>
      </c>
      <c r="D552" s="30" t="n">
        <v>5.61</v>
      </c>
      <c r="E552" s="31" t="n">
        <f aca="false">D552*0.95</f>
        <v>5.3295</v>
      </c>
      <c r="F552" s="31" t="n">
        <f aca="false">D552*0.9</f>
        <v>5.049</v>
      </c>
      <c r="G552" s="31" t="n">
        <f aca="false">D552*0.85</f>
        <v>4.7685</v>
      </c>
      <c r="H552" s="31" t="n">
        <f aca="false">D552*0.8</f>
        <v>4.488</v>
      </c>
    </row>
    <row r="553" customFormat="false" ht="11.25" hidden="false" customHeight="true" outlineLevel="0" collapsed="false">
      <c r="A553" s="27" t="n">
        <v>543</v>
      </c>
      <c r="B553" s="28" t="s">
        <v>1032</v>
      </c>
      <c r="C553" s="29" t="s">
        <v>1033</v>
      </c>
      <c r="D553" s="30" t="n">
        <v>5.98</v>
      </c>
      <c r="E553" s="31" t="n">
        <f aca="false">D553*0.95</f>
        <v>5.681</v>
      </c>
      <c r="F553" s="31" t="n">
        <f aca="false">D553*0.9</f>
        <v>5.382</v>
      </c>
      <c r="G553" s="31" t="n">
        <f aca="false">D553*0.85</f>
        <v>5.083</v>
      </c>
      <c r="H553" s="31" t="n">
        <f aca="false">D553*0.8</f>
        <v>4.784</v>
      </c>
    </row>
    <row r="554" customFormat="false" ht="11.25" hidden="false" customHeight="true" outlineLevel="0" collapsed="false">
      <c r="A554" s="27" t="n">
        <v>544</v>
      </c>
      <c r="B554" s="28" t="s">
        <v>1034</v>
      </c>
      <c r="C554" s="29" t="s">
        <v>1035</v>
      </c>
      <c r="D554" s="30" t="n">
        <v>0.83</v>
      </c>
      <c r="E554" s="31" t="n">
        <f aca="false">D554*0.95</f>
        <v>0.7885</v>
      </c>
      <c r="F554" s="31" t="n">
        <f aca="false">D554*0.9</f>
        <v>0.747</v>
      </c>
      <c r="G554" s="31" t="n">
        <f aca="false">D554*0.85</f>
        <v>0.7055</v>
      </c>
      <c r="H554" s="31" t="n">
        <f aca="false">D554*0.8</f>
        <v>0.664</v>
      </c>
    </row>
    <row r="555" customFormat="false" ht="11.25" hidden="false" customHeight="true" outlineLevel="0" collapsed="false">
      <c r="A555" s="27" t="n">
        <v>545</v>
      </c>
      <c r="B555" s="28" t="s">
        <v>1036</v>
      </c>
      <c r="C555" s="29" t="s">
        <v>1037</v>
      </c>
      <c r="D555" s="30" t="n">
        <v>0.83</v>
      </c>
      <c r="E555" s="31" t="n">
        <f aca="false">D555*0.95</f>
        <v>0.7885</v>
      </c>
      <c r="F555" s="31" t="n">
        <f aca="false">D555*0.9</f>
        <v>0.747</v>
      </c>
      <c r="G555" s="31" t="n">
        <f aca="false">D555*0.85</f>
        <v>0.7055</v>
      </c>
      <c r="H555" s="31" t="n">
        <f aca="false">D555*0.8</f>
        <v>0.664</v>
      </c>
    </row>
    <row r="556" customFormat="false" ht="11.25" hidden="false" customHeight="true" outlineLevel="0" collapsed="false">
      <c r="A556" s="27" t="n">
        <v>546</v>
      </c>
      <c r="B556" s="28" t="s">
        <v>1038</v>
      </c>
      <c r="C556" s="29" t="s">
        <v>1039</v>
      </c>
      <c r="D556" s="30" t="n">
        <v>1.02</v>
      </c>
      <c r="E556" s="31" t="n">
        <f aca="false">D556*0.95</f>
        <v>0.969</v>
      </c>
      <c r="F556" s="31" t="n">
        <f aca="false">D556*0.9</f>
        <v>0.918</v>
      </c>
      <c r="G556" s="31" t="n">
        <f aca="false">D556*0.85</f>
        <v>0.867</v>
      </c>
      <c r="H556" s="31" t="n">
        <f aca="false">D556*0.8</f>
        <v>0.816</v>
      </c>
    </row>
    <row r="557" customFormat="false" ht="11.25" hidden="false" customHeight="true" outlineLevel="0" collapsed="false">
      <c r="A557" s="27" t="n">
        <v>547</v>
      </c>
      <c r="B557" s="28" t="s">
        <v>1040</v>
      </c>
      <c r="C557" s="29" t="s">
        <v>1041</v>
      </c>
      <c r="D557" s="30" t="n">
        <v>1</v>
      </c>
      <c r="E557" s="31" t="n">
        <f aca="false">D557*0.95</f>
        <v>0.95</v>
      </c>
      <c r="F557" s="31" t="n">
        <f aca="false">D557*0.9</f>
        <v>0.9</v>
      </c>
      <c r="G557" s="31" t="n">
        <f aca="false">D557*0.85</f>
        <v>0.85</v>
      </c>
      <c r="H557" s="31" t="n">
        <f aca="false">D557*0.8</f>
        <v>0.8</v>
      </c>
    </row>
    <row r="558" customFormat="false" ht="11.25" hidden="false" customHeight="true" outlineLevel="0" collapsed="false">
      <c r="A558" s="27" t="n">
        <v>548</v>
      </c>
      <c r="B558" s="28" t="s">
        <v>1042</v>
      </c>
      <c r="C558" s="29" t="s">
        <v>1043</v>
      </c>
      <c r="D558" s="30" t="n">
        <v>1.24</v>
      </c>
      <c r="E558" s="31" t="n">
        <f aca="false">D558*0.95</f>
        <v>1.178</v>
      </c>
      <c r="F558" s="31" t="n">
        <f aca="false">D558*0.9</f>
        <v>1.116</v>
      </c>
      <c r="G558" s="31" t="n">
        <f aca="false">D558*0.85</f>
        <v>1.054</v>
      </c>
      <c r="H558" s="31" t="n">
        <f aca="false">D558*0.8</f>
        <v>0.992</v>
      </c>
    </row>
    <row r="559" customFormat="false" ht="11.25" hidden="false" customHeight="true" outlineLevel="0" collapsed="false">
      <c r="A559" s="27" t="n">
        <v>549</v>
      </c>
      <c r="B559" s="28" t="s">
        <v>1044</v>
      </c>
      <c r="C559" s="29" t="s">
        <v>1045</v>
      </c>
      <c r="D559" s="30" t="n">
        <v>1.32</v>
      </c>
      <c r="E559" s="31" t="n">
        <f aca="false">D559*0.95</f>
        <v>1.254</v>
      </c>
      <c r="F559" s="31" t="n">
        <f aca="false">D559*0.9</f>
        <v>1.188</v>
      </c>
      <c r="G559" s="31" t="n">
        <f aca="false">D559*0.85</f>
        <v>1.122</v>
      </c>
      <c r="H559" s="31" t="n">
        <f aca="false">D559*0.8</f>
        <v>1.056</v>
      </c>
    </row>
    <row r="560" customFormat="false" ht="11.25" hidden="false" customHeight="true" outlineLevel="0" collapsed="false">
      <c r="A560" s="27" t="n">
        <v>550</v>
      </c>
      <c r="B560" s="28" t="s">
        <v>1046</v>
      </c>
      <c r="C560" s="29" t="s">
        <v>1047</v>
      </c>
      <c r="D560" s="30" t="n">
        <v>7.39</v>
      </c>
      <c r="E560" s="31" t="n">
        <f aca="false">D560*0.95</f>
        <v>7.0205</v>
      </c>
      <c r="F560" s="31" t="n">
        <f aca="false">D560*0.9</f>
        <v>6.651</v>
      </c>
      <c r="G560" s="31" t="n">
        <f aca="false">D560*0.85</f>
        <v>6.2815</v>
      </c>
      <c r="H560" s="31" t="n">
        <f aca="false">D560*0.8</f>
        <v>5.912</v>
      </c>
    </row>
    <row r="561" customFormat="false" ht="11.25" hidden="false" customHeight="true" outlineLevel="0" collapsed="false">
      <c r="A561" s="27" t="n">
        <v>551</v>
      </c>
      <c r="B561" s="28" t="s">
        <v>1048</v>
      </c>
      <c r="C561" s="29" t="s">
        <v>1049</v>
      </c>
      <c r="D561" s="30" t="n">
        <v>3.42</v>
      </c>
      <c r="E561" s="31" t="n">
        <f aca="false">D561*0.95</f>
        <v>3.249</v>
      </c>
      <c r="F561" s="31" t="n">
        <f aca="false">D561*0.9</f>
        <v>3.078</v>
      </c>
      <c r="G561" s="31" t="n">
        <f aca="false">D561*0.85</f>
        <v>2.907</v>
      </c>
      <c r="H561" s="31" t="n">
        <f aca="false">D561*0.8</f>
        <v>2.736</v>
      </c>
    </row>
    <row r="562" customFormat="false" ht="11.25" hidden="false" customHeight="true" outlineLevel="0" collapsed="false">
      <c r="A562" s="27" t="n">
        <v>552</v>
      </c>
      <c r="B562" s="28" t="s">
        <v>1050</v>
      </c>
      <c r="C562" s="29" t="s">
        <v>1051</v>
      </c>
      <c r="D562" s="30" t="n">
        <v>3.76</v>
      </c>
      <c r="E562" s="31" t="n">
        <f aca="false">D562*0.95</f>
        <v>3.572</v>
      </c>
      <c r="F562" s="31" t="n">
        <f aca="false">D562*0.9</f>
        <v>3.384</v>
      </c>
      <c r="G562" s="31" t="n">
        <f aca="false">D562*0.85</f>
        <v>3.196</v>
      </c>
      <c r="H562" s="31" t="n">
        <f aca="false">D562*0.8</f>
        <v>3.008</v>
      </c>
    </row>
    <row r="563" customFormat="false" ht="11.25" hidden="false" customHeight="true" outlineLevel="0" collapsed="false">
      <c r="A563" s="27" t="n">
        <v>553</v>
      </c>
      <c r="B563" s="28" t="s">
        <v>1052</v>
      </c>
      <c r="C563" s="29" t="s">
        <v>1053</v>
      </c>
      <c r="D563" s="30" t="n">
        <v>10.66</v>
      </c>
      <c r="E563" s="31" t="n">
        <f aca="false">D563*0.95</f>
        <v>10.127</v>
      </c>
      <c r="F563" s="31" t="n">
        <f aca="false">D563*0.9</f>
        <v>9.594</v>
      </c>
      <c r="G563" s="31" t="n">
        <f aca="false">D563*0.85</f>
        <v>9.061</v>
      </c>
      <c r="H563" s="31" t="n">
        <f aca="false">D563*0.8</f>
        <v>8.528</v>
      </c>
    </row>
    <row r="564" customFormat="false" ht="11.25" hidden="false" customHeight="true" outlineLevel="0" collapsed="false">
      <c r="A564" s="27" t="n">
        <v>554</v>
      </c>
      <c r="B564" s="28" t="s">
        <v>1054</v>
      </c>
      <c r="C564" s="29" t="s">
        <v>1055</v>
      </c>
      <c r="D564" s="30" t="n">
        <v>1.83</v>
      </c>
      <c r="E564" s="31" t="n">
        <f aca="false">D564*0.95</f>
        <v>1.7385</v>
      </c>
      <c r="F564" s="31" t="n">
        <f aca="false">D564*0.9</f>
        <v>1.647</v>
      </c>
      <c r="G564" s="31" t="n">
        <f aca="false">D564*0.85</f>
        <v>1.5555</v>
      </c>
      <c r="H564" s="31" t="n">
        <f aca="false">D564*0.8</f>
        <v>1.464</v>
      </c>
    </row>
    <row r="565" customFormat="false" ht="11.25" hidden="false" customHeight="true" outlineLevel="0" collapsed="false">
      <c r="A565" s="27" t="n">
        <v>555</v>
      </c>
      <c r="B565" s="28" t="s">
        <v>1056</v>
      </c>
      <c r="C565" s="29" t="s">
        <v>1055</v>
      </c>
      <c r="D565" s="30" t="n">
        <v>1.83</v>
      </c>
      <c r="E565" s="31" t="n">
        <f aca="false">D565*0.95</f>
        <v>1.7385</v>
      </c>
      <c r="F565" s="31" t="n">
        <f aca="false">D565*0.9</f>
        <v>1.647</v>
      </c>
      <c r="G565" s="31" t="n">
        <f aca="false">D565*0.85</f>
        <v>1.5555</v>
      </c>
      <c r="H565" s="31" t="n">
        <f aca="false">D565*0.8</f>
        <v>1.464</v>
      </c>
    </row>
    <row r="566" customFormat="false" ht="11.25" hidden="false" customHeight="true" outlineLevel="0" collapsed="false">
      <c r="A566" s="27" t="n">
        <v>556</v>
      </c>
      <c r="B566" s="28" t="s">
        <v>1057</v>
      </c>
      <c r="C566" s="29" t="s">
        <v>1058</v>
      </c>
      <c r="D566" s="30" t="n">
        <v>1.83</v>
      </c>
      <c r="E566" s="31" t="n">
        <f aca="false">D566*0.95</f>
        <v>1.7385</v>
      </c>
      <c r="F566" s="31" t="n">
        <f aca="false">D566*0.9</f>
        <v>1.647</v>
      </c>
      <c r="G566" s="31" t="n">
        <f aca="false">D566*0.85</f>
        <v>1.5555</v>
      </c>
      <c r="H566" s="31" t="n">
        <f aca="false">D566*0.8</f>
        <v>1.464</v>
      </c>
    </row>
    <row r="567" customFormat="false" ht="11.25" hidden="false" customHeight="true" outlineLevel="0" collapsed="false">
      <c r="A567" s="27" t="n">
        <v>557</v>
      </c>
      <c r="B567" s="28" t="s">
        <v>1059</v>
      </c>
      <c r="C567" s="29" t="s">
        <v>1058</v>
      </c>
      <c r="D567" s="30" t="n">
        <v>1.83</v>
      </c>
      <c r="E567" s="31" t="n">
        <f aca="false">D567*0.95</f>
        <v>1.7385</v>
      </c>
      <c r="F567" s="31" t="n">
        <f aca="false">D567*0.9</f>
        <v>1.647</v>
      </c>
      <c r="G567" s="31" t="n">
        <f aca="false">D567*0.85</f>
        <v>1.5555</v>
      </c>
      <c r="H567" s="31" t="n">
        <f aca="false">D567*0.8</f>
        <v>1.464</v>
      </c>
    </row>
    <row r="568" customFormat="false" ht="11.25" hidden="false" customHeight="true" outlineLevel="0" collapsed="false">
      <c r="A568" s="27" t="n">
        <v>558</v>
      </c>
      <c r="B568" s="28" t="s">
        <v>1060</v>
      </c>
      <c r="C568" s="29" t="s">
        <v>1061</v>
      </c>
      <c r="D568" s="30" t="n">
        <v>1.83</v>
      </c>
      <c r="E568" s="31" t="n">
        <f aca="false">D568*0.95</f>
        <v>1.7385</v>
      </c>
      <c r="F568" s="31" t="n">
        <f aca="false">D568*0.9</f>
        <v>1.647</v>
      </c>
      <c r="G568" s="31" t="n">
        <f aca="false">D568*0.85</f>
        <v>1.5555</v>
      </c>
      <c r="H568" s="31" t="n">
        <f aca="false">D568*0.8</f>
        <v>1.464</v>
      </c>
    </row>
    <row r="569" customFormat="false" ht="11.25" hidden="false" customHeight="true" outlineLevel="0" collapsed="false">
      <c r="A569" s="27" t="n">
        <v>559</v>
      </c>
      <c r="B569" s="28" t="s">
        <v>1062</v>
      </c>
      <c r="C569" s="29" t="s">
        <v>1061</v>
      </c>
      <c r="D569" s="30" t="n">
        <v>1.83</v>
      </c>
      <c r="E569" s="31" t="n">
        <f aca="false">D569*0.95</f>
        <v>1.7385</v>
      </c>
      <c r="F569" s="31" t="n">
        <f aca="false">D569*0.9</f>
        <v>1.647</v>
      </c>
      <c r="G569" s="31" t="n">
        <f aca="false">D569*0.85</f>
        <v>1.5555</v>
      </c>
      <c r="H569" s="31" t="n">
        <f aca="false">D569*0.8</f>
        <v>1.464</v>
      </c>
    </row>
    <row r="570" customFormat="false" ht="11.25" hidden="false" customHeight="true" outlineLevel="0" collapsed="false">
      <c r="A570" s="27" t="n">
        <v>560</v>
      </c>
      <c r="B570" s="28" t="s">
        <v>1063</v>
      </c>
      <c r="C570" s="29" t="s">
        <v>1064</v>
      </c>
      <c r="D570" s="30" t="n">
        <v>1.83</v>
      </c>
      <c r="E570" s="31" t="n">
        <f aca="false">D570*0.95</f>
        <v>1.7385</v>
      </c>
      <c r="F570" s="31" t="n">
        <f aca="false">D570*0.9</f>
        <v>1.647</v>
      </c>
      <c r="G570" s="31" t="n">
        <f aca="false">D570*0.85</f>
        <v>1.5555</v>
      </c>
      <c r="H570" s="31" t="n">
        <f aca="false">D570*0.8</f>
        <v>1.464</v>
      </c>
    </row>
    <row r="571" customFormat="false" ht="11.25" hidden="false" customHeight="true" outlineLevel="0" collapsed="false">
      <c r="A571" s="27" t="n">
        <v>561</v>
      </c>
      <c r="B571" s="28" t="s">
        <v>1065</v>
      </c>
      <c r="C571" s="29" t="s">
        <v>1064</v>
      </c>
      <c r="D571" s="30" t="n">
        <v>1.83</v>
      </c>
      <c r="E571" s="31" t="n">
        <f aca="false">D571*0.95</f>
        <v>1.7385</v>
      </c>
      <c r="F571" s="31" t="n">
        <f aca="false">D571*0.9</f>
        <v>1.647</v>
      </c>
      <c r="G571" s="31" t="n">
        <f aca="false">D571*0.85</f>
        <v>1.5555</v>
      </c>
      <c r="H571" s="31" t="n">
        <f aca="false">D571*0.8</f>
        <v>1.464</v>
      </c>
    </row>
    <row r="572" customFormat="false" ht="11.25" hidden="false" customHeight="true" outlineLevel="0" collapsed="false">
      <c r="A572" s="27" t="n">
        <v>562</v>
      </c>
      <c r="B572" s="28" t="s">
        <v>1066</v>
      </c>
      <c r="C572" s="29" t="s">
        <v>1067</v>
      </c>
      <c r="D572" s="30" t="n">
        <v>1.83</v>
      </c>
      <c r="E572" s="31" t="n">
        <f aca="false">D572*0.95</f>
        <v>1.7385</v>
      </c>
      <c r="F572" s="31" t="n">
        <f aca="false">D572*0.9</f>
        <v>1.647</v>
      </c>
      <c r="G572" s="31" t="n">
        <f aca="false">D572*0.85</f>
        <v>1.5555</v>
      </c>
      <c r="H572" s="31" t="n">
        <f aca="false">D572*0.8</f>
        <v>1.464</v>
      </c>
    </row>
    <row r="573" customFormat="false" ht="11.25" hidden="false" customHeight="true" outlineLevel="0" collapsed="false">
      <c r="A573" s="27" t="n">
        <v>563</v>
      </c>
      <c r="B573" s="28" t="s">
        <v>1068</v>
      </c>
      <c r="C573" s="29" t="s">
        <v>1067</v>
      </c>
      <c r="D573" s="30" t="n">
        <v>1.83</v>
      </c>
      <c r="E573" s="31" t="n">
        <f aca="false">D573*0.95</f>
        <v>1.7385</v>
      </c>
      <c r="F573" s="31" t="n">
        <f aca="false">D573*0.9</f>
        <v>1.647</v>
      </c>
      <c r="G573" s="31" t="n">
        <f aca="false">D573*0.85</f>
        <v>1.5555</v>
      </c>
      <c r="H573" s="31" t="n">
        <f aca="false">D573*0.8</f>
        <v>1.464</v>
      </c>
    </row>
    <row r="574" customFormat="false" ht="11.25" hidden="false" customHeight="true" outlineLevel="0" collapsed="false">
      <c r="A574" s="27" t="n">
        <v>564</v>
      </c>
      <c r="B574" s="28" t="s">
        <v>1069</v>
      </c>
      <c r="C574" s="29" t="s">
        <v>1070</v>
      </c>
      <c r="D574" s="30" t="n">
        <v>1.83</v>
      </c>
      <c r="E574" s="31" t="n">
        <f aca="false">D574*0.95</f>
        <v>1.7385</v>
      </c>
      <c r="F574" s="31" t="n">
        <f aca="false">D574*0.9</f>
        <v>1.647</v>
      </c>
      <c r="G574" s="31" t="n">
        <f aca="false">D574*0.85</f>
        <v>1.5555</v>
      </c>
      <c r="H574" s="31" t="n">
        <f aca="false">D574*0.8</f>
        <v>1.464</v>
      </c>
    </row>
    <row r="575" customFormat="false" ht="11.25" hidden="false" customHeight="true" outlineLevel="0" collapsed="false">
      <c r="A575" s="27" t="n">
        <v>565</v>
      </c>
      <c r="B575" s="28" t="s">
        <v>1071</v>
      </c>
      <c r="C575" s="29" t="s">
        <v>1070</v>
      </c>
      <c r="D575" s="30" t="n">
        <v>1.87</v>
      </c>
      <c r="E575" s="31" t="n">
        <f aca="false">D575*0.95</f>
        <v>1.7765</v>
      </c>
      <c r="F575" s="31" t="n">
        <f aca="false">D575*0.9</f>
        <v>1.683</v>
      </c>
      <c r="G575" s="31" t="n">
        <f aca="false">D575*0.85</f>
        <v>1.5895</v>
      </c>
      <c r="H575" s="31" t="n">
        <f aca="false">D575*0.8</f>
        <v>1.496</v>
      </c>
    </row>
    <row r="576" customFormat="false" ht="11.25" hidden="false" customHeight="true" outlineLevel="0" collapsed="false">
      <c r="A576" s="27" t="n">
        <v>566</v>
      </c>
      <c r="B576" s="28" t="s">
        <v>1072</v>
      </c>
      <c r="C576" s="29" t="s">
        <v>1073</v>
      </c>
      <c r="D576" s="30" t="n">
        <v>1.83</v>
      </c>
      <c r="E576" s="31" t="n">
        <f aca="false">D576*0.95</f>
        <v>1.7385</v>
      </c>
      <c r="F576" s="31" t="n">
        <f aca="false">D576*0.9</f>
        <v>1.647</v>
      </c>
      <c r="G576" s="31" t="n">
        <f aca="false">D576*0.85</f>
        <v>1.5555</v>
      </c>
      <c r="H576" s="31" t="n">
        <f aca="false">D576*0.8</f>
        <v>1.464</v>
      </c>
    </row>
    <row r="577" customFormat="false" ht="11.25" hidden="false" customHeight="true" outlineLevel="0" collapsed="false">
      <c r="A577" s="27" t="n">
        <v>567</v>
      </c>
      <c r="B577" s="28" t="s">
        <v>1074</v>
      </c>
      <c r="C577" s="29" t="s">
        <v>1073</v>
      </c>
      <c r="D577" s="30" t="n">
        <v>1.83</v>
      </c>
      <c r="E577" s="31" t="n">
        <f aca="false">D577*0.95</f>
        <v>1.7385</v>
      </c>
      <c r="F577" s="31" t="n">
        <f aca="false">D577*0.9</f>
        <v>1.647</v>
      </c>
      <c r="G577" s="31" t="n">
        <f aca="false">D577*0.85</f>
        <v>1.5555</v>
      </c>
      <c r="H577" s="31" t="n">
        <f aca="false">D577*0.8</f>
        <v>1.464</v>
      </c>
    </row>
    <row r="578" customFormat="false" ht="11.25" hidden="false" customHeight="true" outlineLevel="0" collapsed="false">
      <c r="A578" s="27" t="n">
        <v>568</v>
      </c>
      <c r="B578" s="28" t="s">
        <v>1075</v>
      </c>
      <c r="C578" s="29" t="s">
        <v>1076</v>
      </c>
      <c r="D578" s="30" t="n">
        <v>2.61</v>
      </c>
      <c r="E578" s="31" t="n">
        <f aca="false">D578*0.95</f>
        <v>2.4795</v>
      </c>
      <c r="F578" s="31" t="n">
        <f aca="false">D578*0.9</f>
        <v>2.349</v>
      </c>
      <c r="G578" s="31" t="n">
        <f aca="false">D578*0.85</f>
        <v>2.2185</v>
      </c>
      <c r="H578" s="31" t="n">
        <f aca="false">D578*0.8</f>
        <v>2.088</v>
      </c>
    </row>
    <row r="579" customFormat="false" ht="11.25" hidden="false" customHeight="true" outlineLevel="0" collapsed="false">
      <c r="A579" s="27" t="n">
        <v>569</v>
      </c>
      <c r="B579" s="28" t="s">
        <v>1077</v>
      </c>
      <c r="C579" s="29" t="s">
        <v>1076</v>
      </c>
      <c r="D579" s="30" t="n">
        <v>2.61</v>
      </c>
      <c r="E579" s="31" t="n">
        <f aca="false">D579*0.95</f>
        <v>2.4795</v>
      </c>
      <c r="F579" s="31" t="n">
        <f aca="false">D579*0.9</f>
        <v>2.349</v>
      </c>
      <c r="G579" s="31" t="n">
        <f aca="false">D579*0.85</f>
        <v>2.2185</v>
      </c>
      <c r="H579" s="31" t="n">
        <f aca="false">D579*0.8</f>
        <v>2.088</v>
      </c>
    </row>
    <row r="580" customFormat="false" ht="11.25" hidden="false" customHeight="true" outlineLevel="0" collapsed="false">
      <c r="A580" s="27" t="n">
        <v>570</v>
      </c>
      <c r="B580" s="28" t="s">
        <v>1078</v>
      </c>
      <c r="C580" s="29" t="s">
        <v>1079</v>
      </c>
      <c r="D580" s="30" t="n">
        <v>2.61</v>
      </c>
      <c r="E580" s="31" t="n">
        <f aca="false">D580*0.95</f>
        <v>2.4795</v>
      </c>
      <c r="F580" s="31" t="n">
        <f aca="false">D580*0.9</f>
        <v>2.349</v>
      </c>
      <c r="G580" s="31" t="n">
        <f aca="false">D580*0.85</f>
        <v>2.2185</v>
      </c>
      <c r="H580" s="31" t="n">
        <f aca="false">D580*0.8</f>
        <v>2.088</v>
      </c>
    </row>
    <row r="581" customFormat="false" ht="11.25" hidden="false" customHeight="true" outlineLevel="0" collapsed="false">
      <c r="A581" s="27" t="n">
        <v>571</v>
      </c>
      <c r="B581" s="28" t="s">
        <v>1080</v>
      </c>
      <c r="C581" s="29" t="s">
        <v>1079</v>
      </c>
      <c r="D581" s="30" t="n">
        <v>2.61</v>
      </c>
      <c r="E581" s="31" t="n">
        <f aca="false">D581*0.95</f>
        <v>2.4795</v>
      </c>
      <c r="F581" s="31" t="n">
        <f aca="false">D581*0.9</f>
        <v>2.349</v>
      </c>
      <c r="G581" s="31" t="n">
        <f aca="false">D581*0.85</f>
        <v>2.2185</v>
      </c>
      <c r="H581" s="31" t="n">
        <f aca="false">D581*0.8</f>
        <v>2.088</v>
      </c>
    </row>
    <row r="582" customFormat="false" ht="11.25" hidden="false" customHeight="true" outlineLevel="0" collapsed="false">
      <c r="A582" s="27" t="n">
        <v>572</v>
      </c>
      <c r="B582" s="28" t="s">
        <v>1081</v>
      </c>
      <c r="C582" s="29" t="s">
        <v>1082</v>
      </c>
      <c r="D582" s="30" t="n">
        <v>2.61</v>
      </c>
      <c r="E582" s="31" t="n">
        <f aca="false">D582*0.95</f>
        <v>2.4795</v>
      </c>
      <c r="F582" s="31" t="n">
        <f aca="false">D582*0.9</f>
        <v>2.349</v>
      </c>
      <c r="G582" s="31" t="n">
        <f aca="false">D582*0.85</f>
        <v>2.2185</v>
      </c>
      <c r="H582" s="31" t="n">
        <f aca="false">D582*0.8</f>
        <v>2.088</v>
      </c>
    </row>
    <row r="583" customFormat="false" ht="11.25" hidden="false" customHeight="true" outlineLevel="0" collapsed="false">
      <c r="A583" s="27" t="n">
        <v>573</v>
      </c>
      <c r="B583" s="28" t="s">
        <v>1083</v>
      </c>
      <c r="C583" s="29" t="s">
        <v>1082</v>
      </c>
      <c r="D583" s="30" t="n">
        <v>2.61</v>
      </c>
      <c r="E583" s="31" t="n">
        <f aca="false">D583*0.95</f>
        <v>2.4795</v>
      </c>
      <c r="F583" s="31" t="n">
        <f aca="false">D583*0.9</f>
        <v>2.349</v>
      </c>
      <c r="G583" s="31" t="n">
        <f aca="false">D583*0.85</f>
        <v>2.2185</v>
      </c>
      <c r="H583" s="31" t="n">
        <f aca="false">D583*0.8</f>
        <v>2.088</v>
      </c>
    </row>
    <row r="584" customFormat="false" ht="11.25" hidden="false" customHeight="true" outlineLevel="0" collapsed="false">
      <c r="A584" s="27" t="n">
        <v>574</v>
      </c>
      <c r="B584" s="28" t="s">
        <v>1084</v>
      </c>
      <c r="C584" s="29" t="s">
        <v>1085</v>
      </c>
      <c r="D584" s="30" t="n">
        <v>2.61</v>
      </c>
      <c r="E584" s="31" t="n">
        <f aca="false">D584*0.95</f>
        <v>2.4795</v>
      </c>
      <c r="F584" s="31" t="n">
        <f aca="false">D584*0.9</f>
        <v>2.349</v>
      </c>
      <c r="G584" s="31" t="n">
        <f aca="false">D584*0.85</f>
        <v>2.2185</v>
      </c>
      <c r="H584" s="31" t="n">
        <f aca="false">D584*0.8</f>
        <v>2.088</v>
      </c>
    </row>
    <row r="585" customFormat="false" ht="11.25" hidden="false" customHeight="true" outlineLevel="0" collapsed="false">
      <c r="A585" s="27" t="n">
        <v>575</v>
      </c>
      <c r="B585" s="28" t="s">
        <v>1086</v>
      </c>
      <c r="C585" s="29" t="s">
        <v>1085</v>
      </c>
      <c r="D585" s="30" t="n">
        <v>2.61</v>
      </c>
      <c r="E585" s="31" t="n">
        <f aca="false">D585*0.95</f>
        <v>2.4795</v>
      </c>
      <c r="F585" s="31" t="n">
        <f aca="false">D585*0.9</f>
        <v>2.349</v>
      </c>
      <c r="G585" s="31" t="n">
        <f aca="false">D585*0.85</f>
        <v>2.2185</v>
      </c>
      <c r="H585" s="31" t="n">
        <f aca="false">D585*0.8</f>
        <v>2.088</v>
      </c>
    </row>
    <row r="586" customFormat="false" ht="11.25" hidden="false" customHeight="true" outlineLevel="0" collapsed="false">
      <c r="A586" s="27" t="n">
        <v>576</v>
      </c>
      <c r="B586" s="28" t="s">
        <v>1087</v>
      </c>
      <c r="C586" s="29" t="s">
        <v>1088</v>
      </c>
      <c r="D586" s="30" t="n">
        <v>2.61</v>
      </c>
      <c r="E586" s="31" t="n">
        <f aca="false">D586*0.95</f>
        <v>2.4795</v>
      </c>
      <c r="F586" s="31" t="n">
        <f aca="false">D586*0.9</f>
        <v>2.349</v>
      </c>
      <c r="G586" s="31" t="n">
        <f aca="false">D586*0.85</f>
        <v>2.2185</v>
      </c>
      <c r="H586" s="31" t="n">
        <f aca="false">D586*0.8</f>
        <v>2.088</v>
      </c>
    </row>
    <row r="587" customFormat="false" ht="11.25" hidden="false" customHeight="true" outlineLevel="0" collapsed="false">
      <c r="A587" s="27" t="n">
        <v>577</v>
      </c>
      <c r="B587" s="28" t="s">
        <v>1089</v>
      </c>
      <c r="C587" s="29" t="s">
        <v>1088</v>
      </c>
      <c r="D587" s="30" t="n">
        <v>2.61</v>
      </c>
      <c r="E587" s="31" t="n">
        <f aca="false">D587*0.95</f>
        <v>2.4795</v>
      </c>
      <c r="F587" s="31" t="n">
        <f aca="false">D587*0.9</f>
        <v>2.349</v>
      </c>
      <c r="G587" s="31" t="n">
        <f aca="false">D587*0.85</f>
        <v>2.2185</v>
      </c>
      <c r="H587" s="31" t="n">
        <f aca="false">D587*0.8</f>
        <v>2.088</v>
      </c>
    </row>
    <row r="588" customFormat="false" ht="11.25" hidden="false" customHeight="true" outlineLevel="0" collapsed="false">
      <c r="A588" s="27" t="n">
        <v>578</v>
      </c>
      <c r="B588" s="28" t="s">
        <v>1090</v>
      </c>
      <c r="C588" s="29" t="s">
        <v>1091</v>
      </c>
      <c r="D588" s="30" t="n">
        <v>2.61</v>
      </c>
      <c r="E588" s="31" t="n">
        <f aca="false">D588*0.95</f>
        <v>2.4795</v>
      </c>
      <c r="F588" s="31" t="n">
        <f aca="false">D588*0.9</f>
        <v>2.349</v>
      </c>
      <c r="G588" s="31" t="n">
        <f aca="false">D588*0.85</f>
        <v>2.2185</v>
      </c>
      <c r="H588" s="31" t="n">
        <f aca="false">D588*0.8</f>
        <v>2.088</v>
      </c>
    </row>
    <row r="589" customFormat="false" ht="11.25" hidden="false" customHeight="true" outlineLevel="0" collapsed="false">
      <c r="A589" s="27" t="n">
        <v>579</v>
      </c>
      <c r="B589" s="28" t="s">
        <v>1092</v>
      </c>
      <c r="C589" s="29" t="s">
        <v>1091</v>
      </c>
      <c r="D589" s="30" t="n">
        <v>2.61</v>
      </c>
      <c r="E589" s="31" t="n">
        <f aca="false">D589*0.95</f>
        <v>2.4795</v>
      </c>
      <c r="F589" s="31" t="n">
        <f aca="false">D589*0.9</f>
        <v>2.349</v>
      </c>
      <c r="G589" s="31" t="n">
        <f aca="false">D589*0.85</f>
        <v>2.2185</v>
      </c>
      <c r="H589" s="31" t="n">
        <f aca="false">D589*0.8</f>
        <v>2.088</v>
      </c>
    </row>
    <row r="590" customFormat="false" ht="11.25" hidden="false" customHeight="true" outlineLevel="0" collapsed="false">
      <c r="A590" s="27" t="n">
        <v>580</v>
      </c>
      <c r="B590" s="28" t="s">
        <v>1093</v>
      </c>
      <c r="C590" s="29" t="s">
        <v>1094</v>
      </c>
      <c r="D590" s="30" t="n">
        <v>3.54</v>
      </c>
      <c r="E590" s="31" t="n">
        <f aca="false">D590*0.95</f>
        <v>3.363</v>
      </c>
      <c r="F590" s="31" t="n">
        <f aca="false">D590*0.9</f>
        <v>3.186</v>
      </c>
      <c r="G590" s="31" t="n">
        <f aca="false">D590*0.85</f>
        <v>3.009</v>
      </c>
      <c r="H590" s="31" t="n">
        <f aca="false">D590*0.8</f>
        <v>2.832</v>
      </c>
    </row>
    <row r="591" customFormat="false" ht="11.25" hidden="false" customHeight="true" outlineLevel="0" collapsed="false">
      <c r="A591" s="27" t="n">
        <v>581</v>
      </c>
      <c r="B591" s="28" t="s">
        <v>1095</v>
      </c>
      <c r="C591" s="29" t="s">
        <v>1096</v>
      </c>
      <c r="D591" s="30" t="n">
        <v>3.64</v>
      </c>
      <c r="E591" s="31" t="n">
        <f aca="false">D591*0.95</f>
        <v>3.458</v>
      </c>
      <c r="F591" s="31" t="n">
        <f aca="false">D591*0.9</f>
        <v>3.276</v>
      </c>
      <c r="G591" s="31" t="n">
        <f aca="false">D591*0.85</f>
        <v>3.094</v>
      </c>
      <c r="H591" s="31" t="n">
        <f aca="false">D591*0.8</f>
        <v>2.912</v>
      </c>
    </row>
    <row r="592" customFormat="false" ht="11.25" hidden="false" customHeight="true" outlineLevel="0" collapsed="false">
      <c r="A592" s="27" t="n">
        <v>582</v>
      </c>
      <c r="B592" s="28" t="s">
        <v>1097</v>
      </c>
      <c r="C592" s="29" t="s">
        <v>1098</v>
      </c>
      <c r="D592" s="30" t="n">
        <v>7.81</v>
      </c>
      <c r="E592" s="31" t="n">
        <f aca="false">D592*0.95</f>
        <v>7.4195</v>
      </c>
      <c r="F592" s="31" t="n">
        <f aca="false">D592*0.9</f>
        <v>7.029</v>
      </c>
      <c r="G592" s="31" t="n">
        <f aca="false">D592*0.85</f>
        <v>6.6385</v>
      </c>
      <c r="H592" s="31" t="n">
        <f aca="false">D592*0.8</f>
        <v>6.248</v>
      </c>
    </row>
    <row r="593" customFormat="false" ht="11.25" hidden="false" customHeight="true" outlineLevel="0" collapsed="false">
      <c r="A593" s="27" t="n">
        <v>583</v>
      </c>
      <c r="B593" s="28" t="s">
        <v>1099</v>
      </c>
      <c r="C593" s="29" t="s">
        <v>1100</v>
      </c>
      <c r="D593" s="30" t="n">
        <v>8.74</v>
      </c>
      <c r="E593" s="31" t="n">
        <f aca="false">D593*0.95</f>
        <v>8.303</v>
      </c>
      <c r="F593" s="31" t="n">
        <f aca="false">D593*0.9</f>
        <v>7.866</v>
      </c>
      <c r="G593" s="31" t="n">
        <f aca="false">D593*0.85</f>
        <v>7.429</v>
      </c>
      <c r="H593" s="31" t="n">
        <f aca="false">D593*0.8</f>
        <v>6.992</v>
      </c>
    </row>
    <row r="594" customFormat="false" ht="11.25" hidden="false" customHeight="true" outlineLevel="0" collapsed="false">
      <c r="A594" s="27" t="n">
        <v>584</v>
      </c>
      <c r="B594" s="28" t="s">
        <v>1101</v>
      </c>
      <c r="C594" s="29" t="s">
        <v>1102</v>
      </c>
      <c r="D594" s="30" t="n">
        <v>13.76</v>
      </c>
      <c r="E594" s="31" t="n">
        <f aca="false">D594*0.95</f>
        <v>13.072</v>
      </c>
      <c r="F594" s="31" t="n">
        <f aca="false">D594*0.9</f>
        <v>12.384</v>
      </c>
      <c r="G594" s="31" t="n">
        <f aca="false">D594*0.85</f>
        <v>11.696</v>
      </c>
      <c r="H594" s="31" t="n">
        <f aca="false">D594*0.8</f>
        <v>11.008</v>
      </c>
    </row>
    <row r="595" customFormat="false" ht="11.25" hidden="false" customHeight="true" outlineLevel="0" collapsed="false">
      <c r="A595" s="27" t="n">
        <v>585</v>
      </c>
      <c r="B595" s="28" t="s">
        <v>1103</v>
      </c>
      <c r="C595" s="29" t="s">
        <v>1104</v>
      </c>
      <c r="D595" s="30" t="n">
        <v>114.56</v>
      </c>
      <c r="E595" s="31" t="n">
        <f aca="false">D595*0.95</f>
        <v>108.832</v>
      </c>
      <c r="F595" s="31" t="n">
        <f aca="false">D595*0.9</f>
        <v>103.104</v>
      </c>
      <c r="G595" s="31" t="n">
        <f aca="false">D595*0.85</f>
        <v>97.376</v>
      </c>
      <c r="H595" s="31" t="n">
        <f aca="false">D595*0.8</f>
        <v>91.648</v>
      </c>
    </row>
    <row r="596" customFormat="false" ht="11.25" hidden="false" customHeight="true" outlineLevel="0" collapsed="false">
      <c r="A596" s="27" t="n">
        <v>586</v>
      </c>
      <c r="B596" s="28" t="s">
        <v>1105</v>
      </c>
      <c r="C596" s="29" t="s">
        <v>1106</v>
      </c>
      <c r="D596" s="30" t="n">
        <v>1.63</v>
      </c>
      <c r="E596" s="31" t="n">
        <f aca="false">D596*0.95</f>
        <v>1.5485</v>
      </c>
      <c r="F596" s="31" t="n">
        <f aca="false">D596*0.9</f>
        <v>1.467</v>
      </c>
      <c r="G596" s="31" t="n">
        <f aca="false">D596*0.85</f>
        <v>1.3855</v>
      </c>
      <c r="H596" s="31" t="n">
        <f aca="false">D596*0.8</f>
        <v>1.304</v>
      </c>
    </row>
    <row r="597" customFormat="false" ht="11.25" hidden="false" customHeight="true" outlineLevel="0" collapsed="false">
      <c r="A597" s="27" t="n">
        <v>587</v>
      </c>
      <c r="B597" s="28" t="s">
        <v>1107</v>
      </c>
      <c r="C597" s="29" t="s">
        <v>1108</v>
      </c>
      <c r="D597" s="30" t="n">
        <v>1.49</v>
      </c>
      <c r="E597" s="31" t="n">
        <f aca="false">D597*0.95</f>
        <v>1.4155</v>
      </c>
      <c r="F597" s="31" t="n">
        <f aca="false">D597*0.9</f>
        <v>1.341</v>
      </c>
      <c r="G597" s="31" t="n">
        <f aca="false">D597*0.85</f>
        <v>1.2665</v>
      </c>
      <c r="H597" s="31" t="n">
        <f aca="false">D597*0.8</f>
        <v>1.192</v>
      </c>
    </row>
    <row r="598" customFormat="false" ht="11.25" hidden="false" customHeight="true" outlineLevel="0" collapsed="false">
      <c r="A598" s="27" t="n">
        <v>588</v>
      </c>
      <c r="B598" s="28" t="s">
        <v>1109</v>
      </c>
      <c r="C598" s="29" t="s">
        <v>1110</v>
      </c>
      <c r="D598" s="30" t="n">
        <v>2.44</v>
      </c>
      <c r="E598" s="31" t="n">
        <f aca="false">D598*0.95</f>
        <v>2.318</v>
      </c>
      <c r="F598" s="31" t="n">
        <f aca="false">D598*0.9</f>
        <v>2.196</v>
      </c>
      <c r="G598" s="31" t="n">
        <f aca="false">D598*0.85</f>
        <v>2.074</v>
      </c>
      <c r="H598" s="31" t="n">
        <f aca="false">D598*0.8</f>
        <v>1.952</v>
      </c>
    </row>
    <row r="599" customFormat="false" ht="11.25" hidden="false" customHeight="true" outlineLevel="0" collapsed="false">
      <c r="A599" s="27" t="n">
        <v>589</v>
      </c>
      <c r="B599" s="28" t="s">
        <v>1111</v>
      </c>
      <c r="C599" s="29" t="s">
        <v>1110</v>
      </c>
      <c r="D599" s="30" t="n">
        <v>2.44</v>
      </c>
      <c r="E599" s="31" t="n">
        <f aca="false">D599*0.95</f>
        <v>2.318</v>
      </c>
      <c r="F599" s="31" t="n">
        <f aca="false">D599*0.9</f>
        <v>2.196</v>
      </c>
      <c r="G599" s="31" t="n">
        <f aca="false">D599*0.85</f>
        <v>2.074</v>
      </c>
      <c r="H599" s="31" t="n">
        <f aca="false">D599*0.8</f>
        <v>1.952</v>
      </c>
    </row>
    <row r="600" customFormat="false" ht="11.25" hidden="false" customHeight="true" outlineLevel="0" collapsed="false">
      <c r="A600" s="27" t="n">
        <v>590</v>
      </c>
      <c r="B600" s="28" t="s">
        <v>1112</v>
      </c>
      <c r="C600" s="29" t="s">
        <v>1113</v>
      </c>
      <c r="D600" s="30" t="n">
        <v>2.44</v>
      </c>
      <c r="E600" s="31" t="n">
        <f aca="false">D600*0.95</f>
        <v>2.318</v>
      </c>
      <c r="F600" s="31" t="n">
        <f aca="false">D600*0.9</f>
        <v>2.196</v>
      </c>
      <c r="G600" s="31" t="n">
        <f aca="false">D600*0.85</f>
        <v>2.074</v>
      </c>
      <c r="H600" s="31" t="n">
        <f aca="false">D600*0.8</f>
        <v>1.952</v>
      </c>
    </row>
    <row r="601" customFormat="false" ht="11.25" hidden="false" customHeight="true" outlineLevel="0" collapsed="false">
      <c r="A601" s="27" t="n">
        <v>591</v>
      </c>
      <c r="B601" s="28" t="s">
        <v>1114</v>
      </c>
      <c r="C601" s="29" t="s">
        <v>1113</v>
      </c>
      <c r="D601" s="30" t="n">
        <v>2.44</v>
      </c>
      <c r="E601" s="31" t="n">
        <f aca="false">D601*0.95</f>
        <v>2.318</v>
      </c>
      <c r="F601" s="31" t="n">
        <f aca="false">D601*0.9</f>
        <v>2.196</v>
      </c>
      <c r="G601" s="31" t="n">
        <f aca="false">D601*0.85</f>
        <v>2.074</v>
      </c>
      <c r="H601" s="31" t="n">
        <f aca="false">D601*0.8</f>
        <v>1.952</v>
      </c>
    </row>
    <row r="602" customFormat="false" ht="11.25" hidden="false" customHeight="true" outlineLevel="0" collapsed="false">
      <c r="A602" s="27" t="n">
        <v>592</v>
      </c>
      <c r="B602" s="28" t="s">
        <v>1115</v>
      </c>
      <c r="C602" s="29" t="s">
        <v>1116</v>
      </c>
      <c r="D602" s="30" t="n">
        <v>2.44</v>
      </c>
      <c r="E602" s="31" t="n">
        <f aca="false">D602*0.95</f>
        <v>2.318</v>
      </c>
      <c r="F602" s="31" t="n">
        <f aca="false">D602*0.9</f>
        <v>2.196</v>
      </c>
      <c r="G602" s="31" t="n">
        <f aca="false">D602*0.85</f>
        <v>2.074</v>
      </c>
      <c r="H602" s="31" t="n">
        <f aca="false">D602*0.8</f>
        <v>1.952</v>
      </c>
    </row>
    <row r="603" customFormat="false" ht="11.25" hidden="false" customHeight="true" outlineLevel="0" collapsed="false">
      <c r="A603" s="27" t="n">
        <v>593</v>
      </c>
      <c r="B603" s="28" t="s">
        <v>1117</v>
      </c>
      <c r="C603" s="29" t="s">
        <v>1116</v>
      </c>
      <c r="D603" s="30" t="n">
        <v>2.44</v>
      </c>
      <c r="E603" s="31" t="n">
        <f aca="false">D603*0.95</f>
        <v>2.318</v>
      </c>
      <c r="F603" s="31" t="n">
        <f aca="false">D603*0.9</f>
        <v>2.196</v>
      </c>
      <c r="G603" s="31" t="n">
        <f aca="false">D603*0.85</f>
        <v>2.074</v>
      </c>
      <c r="H603" s="31" t="n">
        <f aca="false">D603*0.8</f>
        <v>1.952</v>
      </c>
    </row>
    <row r="604" customFormat="false" ht="11.25" hidden="false" customHeight="true" outlineLevel="0" collapsed="false">
      <c r="A604" s="27" t="n">
        <v>594</v>
      </c>
      <c r="B604" s="28" t="s">
        <v>1118</v>
      </c>
      <c r="C604" s="29" t="s">
        <v>1119</v>
      </c>
      <c r="D604" s="30" t="n">
        <v>2.44</v>
      </c>
      <c r="E604" s="31" t="n">
        <f aca="false">D604*0.95</f>
        <v>2.318</v>
      </c>
      <c r="F604" s="31" t="n">
        <f aca="false">D604*0.9</f>
        <v>2.196</v>
      </c>
      <c r="G604" s="31" t="n">
        <f aca="false">D604*0.85</f>
        <v>2.074</v>
      </c>
      <c r="H604" s="31" t="n">
        <f aca="false">D604*0.8</f>
        <v>1.952</v>
      </c>
    </row>
    <row r="605" customFormat="false" ht="11.25" hidden="false" customHeight="true" outlineLevel="0" collapsed="false">
      <c r="A605" s="27" t="n">
        <v>595</v>
      </c>
      <c r="B605" s="28" t="s">
        <v>1120</v>
      </c>
      <c r="C605" s="29" t="s">
        <v>1119</v>
      </c>
      <c r="D605" s="30" t="n">
        <v>2.44</v>
      </c>
      <c r="E605" s="31" t="n">
        <f aca="false">D605*0.95</f>
        <v>2.318</v>
      </c>
      <c r="F605" s="31" t="n">
        <f aca="false">D605*0.9</f>
        <v>2.196</v>
      </c>
      <c r="G605" s="31" t="n">
        <f aca="false">D605*0.85</f>
        <v>2.074</v>
      </c>
      <c r="H605" s="31" t="n">
        <f aca="false">D605*0.8</f>
        <v>1.952</v>
      </c>
    </row>
    <row r="606" customFormat="false" ht="11.25" hidden="false" customHeight="true" outlineLevel="0" collapsed="false">
      <c r="A606" s="27" t="n">
        <v>596</v>
      </c>
      <c r="B606" s="28" t="s">
        <v>1121</v>
      </c>
      <c r="C606" s="29" t="s">
        <v>1122</v>
      </c>
      <c r="D606" s="30" t="n">
        <v>2.61</v>
      </c>
      <c r="E606" s="31" t="n">
        <f aca="false">D606*0.95</f>
        <v>2.4795</v>
      </c>
      <c r="F606" s="31" t="n">
        <f aca="false">D606*0.9</f>
        <v>2.349</v>
      </c>
      <c r="G606" s="31" t="n">
        <f aca="false">D606*0.85</f>
        <v>2.2185</v>
      </c>
      <c r="H606" s="31" t="n">
        <f aca="false">D606*0.8</f>
        <v>2.088</v>
      </c>
    </row>
    <row r="607" customFormat="false" ht="11.25" hidden="false" customHeight="true" outlineLevel="0" collapsed="false">
      <c r="A607" s="27" t="n">
        <v>597</v>
      </c>
      <c r="B607" s="28" t="s">
        <v>1123</v>
      </c>
      <c r="C607" s="29" t="s">
        <v>1122</v>
      </c>
      <c r="D607" s="30" t="n">
        <v>2.61</v>
      </c>
      <c r="E607" s="31" t="n">
        <f aca="false">D607*0.95</f>
        <v>2.4795</v>
      </c>
      <c r="F607" s="31" t="n">
        <f aca="false">D607*0.9</f>
        <v>2.349</v>
      </c>
      <c r="G607" s="31" t="n">
        <f aca="false">D607*0.85</f>
        <v>2.2185</v>
      </c>
      <c r="H607" s="31" t="n">
        <f aca="false">D607*0.8</f>
        <v>2.088</v>
      </c>
    </row>
    <row r="608" customFormat="false" ht="11.25" hidden="false" customHeight="true" outlineLevel="0" collapsed="false">
      <c r="A608" s="27" t="n">
        <v>598</v>
      </c>
      <c r="B608" s="28" t="s">
        <v>1124</v>
      </c>
      <c r="C608" s="29" t="s">
        <v>1125</v>
      </c>
      <c r="D608" s="30" t="n">
        <v>2.61</v>
      </c>
      <c r="E608" s="31" t="n">
        <f aca="false">D608*0.95</f>
        <v>2.4795</v>
      </c>
      <c r="F608" s="31" t="n">
        <f aca="false">D608*0.9</f>
        <v>2.349</v>
      </c>
      <c r="G608" s="31" t="n">
        <f aca="false">D608*0.85</f>
        <v>2.2185</v>
      </c>
      <c r="H608" s="31" t="n">
        <f aca="false">D608*0.8</f>
        <v>2.088</v>
      </c>
    </row>
    <row r="609" customFormat="false" ht="11.25" hidden="false" customHeight="true" outlineLevel="0" collapsed="false">
      <c r="A609" s="27" t="n">
        <v>599</v>
      </c>
      <c r="B609" s="28" t="s">
        <v>1126</v>
      </c>
      <c r="C609" s="29" t="s">
        <v>1125</v>
      </c>
      <c r="D609" s="30" t="n">
        <v>2.61</v>
      </c>
      <c r="E609" s="31" t="n">
        <f aca="false">D609*0.95</f>
        <v>2.4795</v>
      </c>
      <c r="F609" s="31" t="n">
        <f aca="false">D609*0.9</f>
        <v>2.349</v>
      </c>
      <c r="G609" s="31" t="n">
        <f aca="false">D609*0.85</f>
        <v>2.2185</v>
      </c>
      <c r="H609" s="31" t="n">
        <f aca="false">D609*0.8</f>
        <v>2.088</v>
      </c>
    </row>
    <row r="610" customFormat="false" ht="11.25" hidden="false" customHeight="true" outlineLevel="0" collapsed="false">
      <c r="A610" s="27" t="n">
        <v>600</v>
      </c>
      <c r="B610" s="28" t="s">
        <v>1127</v>
      </c>
      <c r="C610" s="29" t="s">
        <v>1128</v>
      </c>
      <c r="D610" s="30" t="n">
        <v>2.61</v>
      </c>
      <c r="E610" s="31" t="n">
        <f aca="false">D610*0.95</f>
        <v>2.4795</v>
      </c>
      <c r="F610" s="31" t="n">
        <f aca="false">D610*0.9</f>
        <v>2.349</v>
      </c>
      <c r="G610" s="31" t="n">
        <f aca="false">D610*0.85</f>
        <v>2.2185</v>
      </c>
      <c r="H610" s="31" t="n">
        <f aca="false">D610*0.8</f>
        <v>2.088</v>
      </c>
    </row>
    <row r="611" customFormat="false" ht="11.25" hidden="false" customHeight="true" outlineLevel="0" collapsed="false">
      <c r="A611" s="27" t="n">
        <v>601</v>
      </c>
      <c r="B611" s="28" t="s">
        <v>1129</v>
      </c>
      <c r="C611" s="29" t="s">
        <v>1128</v>
      </c>
      <c r="D611" s="30" t="n">
        <v>2.61</v>
      </c>
      <c r="E611" s="31" t="n">
        <f aca="false">D611*0.95</f>
        <v>2.4795</v>
      </c>
      <c r="F611" s="31" t="n">
        <f aca="false">D611*0.9</f>
        <v>2.349</v>
      </c>
      <c r="G611" s="31" t="n">
        <f aca="false">D611*0.85</f>
        <v>2.2185</v>
      </c>
      <c r="H611" s="31" t="n">
        <f aca="false">D611*0.8</f>
        <v>2.088</v>
      </c>
    </row>
    <row r="612" customFormat="false" ht="11.25" hidden="false" customHeight="true" outlineLevel="0" collapsed="false">
      <c r="A612" s="27" t="n">
        <v>602</v>
      </c>
      <c r="B612" s="28" t="s">
        <v>1130</v>
      </c>
      <c r="C612" s="29" t="s">
        <v>1131</v>
      </c>
      <c r="D612" s="30" t="n">
        <v>2.61</v>
      </c>
      <c r="E612" s="31" t="n">
        <f aca="false">D612*0.95</f>
        <v>2.4795</v>
      </c>
      <c r="F612" s="31" t="n">
        <f aca="false">D612*0.9</f>
        <v>2.349</v>
      </c>
      <c r="G612" s="31" t="n">
        <f aca="false">D612*0.85</f>
        <v>2.2185</v>
      </c>
      <c r="H612" s="31" t="n">
        <f aca="false">D612*0.8</f>
        <v>2.088</v>
      </c>
    </row>
    <row r="613" customFormat="false" ht="11.25" hidden="false" customHeight="true" outlineLevel="0" collapsed="false">
      <c r="A613" s="27" t="n">
        <v>603</v>
      </c>
      <c r="B613" s="28" t="s">
        <v>1132</v>
      </c>
      <c r="C613" s="29" t="s">
        <v>1131</v>
      </c>
      <c r="D613" s="30" t="n">
        <v>2.61</v>
      </c>
      <c r="E613" s="31" t="n">
        <f aca="false">D613*0.95</f>
        <v>2.4795</v>
      </c>
      <c r="F613" s="31" t="n">
        <f aca="false">D613*0.9</f>
        <v>2.349</v>
      </c>
      <c r="G613" s="31" t="n">
        <f aca="false">D613*0.85</f>
        <v>2.2185</v>
      </c>
      <c r="H613" s="31" t="n">
        <f aca="false">D613*0.8</f>
        <v>2.088</v>
      </c>
    </row>
    <row r="614" customFormat="false" ht="11.25" hidden="false" customHeight="true" outlineLevel="0" collapsed="false">
      <c r="A614" s="27" t="n">
        <v>604</v>
      </c>
      <c r="B614" s="28" t="s">
        <v>1133</v>
      </c>
      <c r="C614" s="29" t="s">
        <v>1134</v>
      </c>
      <c r="D614" s="30" t="n">
        <v>2.61</v>
      </c>
      <c r="E614" s="31" t="n">
        <f aca="false">D614*0.95</f>
        <v>2.4795</v>
      </c>
      <c r="F614" s="31" t="n">
        <f aca="false">D614*0.9</f>
        <v>2.349</v>
      </c>
      <c r="G614" s="31" t="n">
        <f aca="false">D614*0.85</f>
        <v>2.2185</v>
      </c>
      <c r="H614" s="31" t="n">
        <f aca="false">D614*0.8</f>
        <v>2.088</v>
      </c>
    </row>
    <row r="615" customFormat="false" ht="11.25" hidden="false" customHeight="true" outlineLevel="0" collapsed="false">
      <c r="A615" s="27" t="n">
        <v>605</v>
      </c>
      <c r="B615" s="28" t="s">
        <v>1135</v>
      </c>
      <c r="C615" s="29" t="s">
        <v>1134</v>
      </c>
      <c r="D615" s="30" t="n">
        <v>2.61</v>
      </c>
      <c r="E615" s="31" t="n">
        <f aca="false">D615*0.95</f>
        <v>2.4795</v>
      </c>
      <c r="F615" s="31" t="n">
        <f aca="false">D615*0.9</f>
        <v>2.349</v>
      </c>
      <c r="G615" s="31" t="n">
        <f aca="false">D615*0.85</f>
        <v>2.2185</v>
      </c>
      <c r="H615" s="31" t="n">
        <f aca="false">D615*0.8</f>
        <v>2.088</v>
      </c>
    </row>
    <row r="616" customFormat="false" ht="11.25" hidden="false" customHeight="true" outlineLevel="0" collapsed="false">
      <c r="A616" s="27" t="n">
        <v>606</v>
      </c>
      <c r="B616" s="28" t="s">
        <v>1136</v>
      </c>
      <c r="C616" s="29" t="s">
        <v>1137</v>
      </c>
      <c r="D616" s="30" t="n">
        <v>17.2</v>
      </c>
      <c r="E616" s="31" t="n">
        <f aca="false">D616*0.95</f>
        <v>16.34</v>
      </c>
      <c r="F616" s="31" t="n">
        <f aca="false">D616*0.9</f>
        <v>15.48</v>
      </c>
      <c r="G616" s="31" t="n">
        <f aca="false">D616*0.85</f>
        <v>14.62</v>
      </c>
      <c r="H616" s="31" t="n">
        <f aca="false">D616*0.8</f>
        <v>13.76</v>
      </c>
    </row>
    <row r="617" customFormat="false" ht="11.25" hidden="false" customHeight="true" outlineLevel="0" collapsed="false">
      <c r="A617" s="27" t="n">
        <v>607</v>
      </c>
      <c r="B617" s="28" t="s">
        <v>1138</v>
      </c>
      <c r="C617" s="29" t="s">
        <v>1139</v>
      </c>
      <c r="D617" s="30" t="n">
        <v>18.74</v>
      </c>
      <c r="E617" s="31" t="n">
        <f aca="false">D617*0.95</f>
        <v>17.803</v>
      </c>
      <c r="F617" s="31" t="n">
        <f aca="false">D617*0.9</f>
        <v>16.866</v>
      </c>
      <c r="G617" s="31" t="n">
        <f aca="false">D617*0.85</f>
        <v>15.929</v>
      </c>
      <c r="H617" s="31" t="n">
        <f aca="false">D617*0.8</f>
        <v>14.992</v>
      </c>
    </row>
    <row r="618" customFormat="false" ht="11.25" hidden="false" customHeight="true" outlineLevel="0" collapsed="false">
      <c r="A618" s="27" t="n">
        <v>608</v>
      </c>
      <c r="B618" s="28" t="s">
        <v>1140</v>
      </c>
      <c r="C618" s="29" t="s">
        <v>1141</v>
      </c>
      <c r="D618" s="30" t="n">
        <v>26.3</v>
      </c>
      <c r="E618" s="31" t="n">
        <f aca="false">D618*0.95</f>
        <v>24.985</v>
      </c>
      <c r="F618" s="31" t="n">
        <f aca="false">D618*0.9</f>
        <v>23.67</v>
      </c>
      <c r="G618" s="31" t="n">
        <f aca="false">D618*0.85</f>
        <v>22.355</v>
      </c>
      <c r="H618" s="31" t="n">
        <f aca="false">D618*0.8</f>
        <v>21.04</v>
      </c>
    </row>
    <row r="619" customFormat="false" ht="11.25" hidden="false" customHeight="true" outlineLevel="0" collapsed="false">
      <c r="A619" s="27" t="n">
        <v>609</v>
      </c>
      <c r="B619" s="28" t="s">
        <v>1142</v>
      </c>
      <c r="C619" s="29" t="s">
        <v>1143</v>
      </c>
      <c r="D619" s="30" t="n">
        <v>19.11</v>
      </c>
      <c r="E619" s="31" t="n">
        <f aca="false">D619*0.95</f>
        <v>18.1545</v>
      </c>
      <c r="F619" s="31" t="n">
        <f aca="false">D619*0.9</f>
        <v>17.199</v>
      </c>
      <c r="G619" s="31" t="n">
        <f aca="false">D619*0.85</f>
        <v>16.2435</v>
      </c>
      <c r="H619" s="31" t="n">
        <f aca="false">D619*0.8</f>
        <v>15.288</v>
      </c>
    </row>
    <row r="620" customFormat="false" ht="11.25" hidden="false" customHeight="true" outlineLevel="0" collapsed="false">
      <c r="A620" s="27" t="n">
        <v>610</v>
      </c>
      <c r="B620" s="28" t="s">
        <v>1144</v>
      </c>
      <c r="C620" s="29" t="s">
        <v>1145</v>
      </c>
      <c r="D620" s="30" t="n">
        <v>21.06</v>
      </c>
      <c r="E620" s="31" t="n">
        <f aca="false">D620*0.95</f>
        <v>20.007</v>
      </c>
      <c r="F620" s="31" t="n">
        <f aca="false">D620*0.9</f>
        <v>18.954</v>
      </c>
      <c r="G620" s="31" t="n">
        <f aca="false">D620*0.85</f>
        <v>17.901</v>
      </c>
      <c r="H620" s="31" t="n">
        <f aca="false">D620*0.8</f>
        <v>16.848</v>
      </c>
    </row>
    <row r="621" customFormat="false" ht="11.25" hidden="false" customHeight="true" outlineLevel="0" collapsed="false">
      <c r="A621" s="27" t="n">
        <v>611</v>
      </c>
      <c r="B621" s="28" t="s">
        <v>1146</v>
      </c>
      <c r="C621" s="29" t="s">
        <v>1145</v>
      </c>
      <c r="D621" s="30" t="n">
        <v>21.25</v>
      </c>
      <c r="E621" s="31" t="n">
        <f aca="false">D621*0.95</f>
        <v>20.1875</v>
      </c>
      <c r="F621" s="31" t="n">
        <f aca="false">D621*0.9</f>
        <v>19.125</v>
      </c>
      <c r="G621" s="31" t="n">
        <f aca="false">D621*0.85</f>
        <v>18.0625</v>
      </c>
      <c r="H621" s="31" t="n">
        <f aca="false">D621*0.8</f>
        <v>17</v>
      </c>
    </row>
    <row r="622" customFormat="false" ht="11.25" hidden="false" customHeight="true" outlineLevel="0" collapsed="false">
      <c r="A622" s="27" t="n">
        <v>612</v>
      </c>
      <c r="B622" s="28" t="s">
        <v>1147</v>
      </c>
      <c r="C622" s="29" t="s">
        <v>1145</v>
      </c>
      <c r="D622" s="30" t="n">
        <v>21.06</v>
      </c>
      <c r="E622" s="31" t="n">
        <f aca="false">D622*0.95</f>
        <v>20.007</v>
      </c>
      <c r="F622" s="31" t="n">
        <f aca="false">D622*0.9</f>
        <v>18.954</v>
      </c>
      <c r="G622" s="31" t="n">
        <f aca="false">D622*0.85</f>
        <v>17.901</v>
      </c>
      <c r="H622" s="31" t="n">
        <f aca="false">D622*0.8</f>
        <v>16.848</v>
      </c>
    </row>
    <row r="623" customFormat="false" ht="11.25" hidden="false" customHeight="true" outlineLevel="0" collapsed="false">
      <c r="A623" s="27" t="n">
        <v>613</v>
      </c>
      <c r="B623" s="28" t="s">
        <v>1148</v>
      </c>
      <c r="C623" s="29" t="s">
        <v>1145</v>
      </c>
      <c r="D623" s="30" t="n">
        <v>21.25</v>
      </c>
      <c r="E623" s="31" t="n">
        <f aca="false">D623*0.95</f>
        <v>20.1875</v>
      </c>
      <c r="F623" s="31" t="n">
        <f aca="false">D623*0.9</f>
        <v>19.125</v>
      </c>
      <c r="G623" s="31" t="n">
        <f aca="false">D623*0.85</f>
        <v>18.0625</v>
      </c>
      <c r="H623" s="31" t="n">
        <f aca="false">D623*0.8</f>
        <v>17</v>
      </c>
    </row>
    <row r="624" customFormat="false" ht="11.25" hidden="false" customHeight="true" outlineLevel="0" collapsed="false">
      <c r="A624" s="27" t="n">
        <v>614</v>
      </c>
      <c r="B624" s="28" t="s">
        <v>1149</v>
      </c>
      <c r="C624" s="29" t="s">
        <v>1150</v>
      </c>
      <c r="D624" s="30" t="n">
        <v>79.54</v>
      </c>
      <c r="E624" s="31" t="n">
        <f aca="false">D624*0.95</f>
        <v>75.563</v>
      </c>
      <c r="F624" s="31" t="n">
        <f aca="false">D624*0.9</f>
        <v>71.586</v>
      </c>
      <c r="G624" s="31" t="n">
        <f aca="false">D624*0.85</f>
        <v>67.609</v>
      </c>
      <c r="H624" s="31" t="n">
        <f aca="false">D624*0.8</f>
        <v>63.632</v>
      </c>
    </row>
    <row r="625" customFormat="false" ht="11.25" hidden="false" customHeight="true" outlineLevel="0" collapsed="false">
      <c r="A625" s="27" t="n">
        <v>615</v>
      </c>
      <c r="B625" s="28" t="s">
        <v>1151</v>
      </c>
      <c r="C625" s="29" t="s">
        <v>1152</v>
      </c>
      <c r="D625" s="30" t="n">
        <v>24.79</v>
      </c>
      <c r="E625" s="31" t="n">
        <f aca="false">D625*0.95</f>
        <v>23.5505</v>
      </c>
      <c r="F625" s="31" t="n">
        <f aca="false">D625*0.9</f>
        <v>22.311</v>
      </c>
      <c r="G625" s="31" t="n">
        <f aca="false">D625*0.85</f>
        <v>21.0715</v>
      </c>
      <c r="H625" s="31" t="n">
        <f aca="false">D625*0.8</f>
        <v>19.832</v>
      </c>
    </row>
    <row r="626" customFormat="false" ht="11.25" hidden="false" customHeight="true" outlineLevel="0" collapsed="false">
      <c r="A626" s="27" t="n">
        <v>616</v>
      </c>
      <c r="B626" s="28" t="s">
        <v>1153</v>
      </c>
      <c r="C626" s="29" t="s">
        <v>1154</v>
      </c>
      <c r="D626" s="30" t="n">
        <v>8.88</v>
      </c>
      <c r="E626" s="31" t="n">
        <f aca="false">D626*0.95</f>
        <v>8.436</v>
      </c>
      <c r="F626" s="31" t="n">
        <f aca="false">D626*0.9</f>
        <v>7.992</v>
      </c>
      <c r="G626" s="31" t="n">
        <f aca="false">D626*0.85</f>
        <v>7.548</v>
      </c>
      <c r="H626" s="31" t="n">
        <f aca="false">D626*0.8</f>
        <v>7.104</v>
      </c>
    </row>
    <row r="627" customFormat="false" ht="11.25" hidden="false" customHeight="true" outlineLevel="0" collapsed="false">
      <c r="A627" s="27" t="n">
        <v>617</v>
      </c>
      <c r="B627" s="28" t="s">
        <v>1155</v>
      </c>
      <c r="C627" s="29" t="s">
        <v>1156</v>
      </c>
      <c r="D627" s="30" t="n">
        <v>8.88</v>
      </c>
      <c r="E627" s="31" t="n">
        <f aca="false">D627*0.95</f>
        <v>8.436</v>
      </c>
      <c r="F627" s="31" t="n">
        <f aca="false">D627*0.9</f>
        <v>7.992</v>
      </c>
      <c r="G627" s="31" t="n">
        <f aca="false">D627*0.85</f>
        <v>7.548</v>
      </c>
      <c r="H627" s="31" t="n">
        <f aca="false">D627*0.8</f>
        <v>7.104</v>
      </c>
    </row>
    <row r="628" customFormat="false" ht="11.25" hidden="false" customHeight="true" outlineLevel="0" collapsed="false">
      <c r="A628" s="27" t="n">
        <v>618</v>
      </c>
      <c r="B628" s="28" t="s">
        <v>1157</v>
      </c>
      <c r="C628" s="29" t="s">
        <v>1158</v>
      </c>
      <c r="D628" s="30" t="n">
        <v>8.88</v>
      </c>
      <c r="E628" s="31" t="n">
        <f aca="false">D628*0.95</f>
        <v>8.436</v>
      </c>
      <c r="F628" s="31" t="n">
        <f aca="false">D628*0.9</f>
        <v>7.992</v>
      </c>
      <c r="G628" s="31" t="n">
        <f aca="false">D628*0.85</f>
        <v>7.548</v>
      </c>
      <c r="H628" s="31" t="n">
        <f aca="false">D628*0.8</f>
        <v>7.104</v>
      </c>
    </row>
    <row r="629" customFormat="false" ht="11.25" hidden="false" customHeight="true" outlineLevel="0" collapsed="false">
      <c r="A629" s="27" t="n">
        <v>619</v>
      </c>
      <c r="B629" s="28" t="s">
        <v>1159</v>
      </c>
      <c r="C629" s="29" t="s">
        <v>1160</v>
      </c>
      <c r="D629" s="30" t="n">
        <v>8.88</v>
      </c>
      <c r="E629" s="31" t="n">
        <f aca="false">D629*0.95</f>
        <v>8.436</v>
      </c>
      <c r="F629" s="31" t="n">
        <f aca="false">D629*0.9</f>
        <v>7.992</v>
      </c>
      <c r="G629" s="31" t="n">
        <f aca="false">D629*0.85</f>
        <v>7.548</v>
      </c>
      <c r="H629" s="31" t="n">
        <f aca="false">D629*0.8</f>
        <v>7.104</v>
      </c>
    </row>
    <row r="630" customFormat="false" ht="11.25" hidden="false" customHeight="true" outlineLevel="0" collapsed="false">
      <c r="A630" s="27" t="n">
        <v>620</v>
      </c>
      <c r="B630" s="28" t="s">
        <v>1161</v>
      </c>
      <c r="C630" s="29" t="s">
        <v>1162</v>
      </c>
      <c r="D630" s="30" t="n">
        <v>10</v>
      </c>
      <c r="E630" s="31" t="n">
        <f aca="false">D630*0.95</f>
        <v>9.5</v>
      </c>
      <c r="F630" s="31" t="n">
        <f aca="false">D630*0.9</f>
        <v>9</v>
      </c>
      <c r="G630" s="31" t="n">
        <f aca="false">D630*0.85</f>
        <v>8.5</v>
      </c>
      <c r="H630" s="31" t="n">
        <f aca="false">D630*0.8</f>
        <v>8</v>
      </c>
    </row>
    <row r="631" customFormat="false" ht="11.25" hidden="false" customHeight="true" outlineLevel="0" collapsed="false">
      <c r="A631" s="27" t="n">
        <v>621</v>
      </c>
      <c r="B631" s="28" t="s">
        <v>1163</v>
      </c>
      <c r="C631" s="29" t="s">
        <v>1158</v>
      </c>
      <c r="D631" s="30" t="n">
        <v>9.83</v>
      </c>
      <c r="E631" s="31" t="n">
        <f aca="false">D631*0.95</f>
        <v>9.3385</v>
      </c>
      <c r="F631" s="31" t="n">
        <f aca="false">D631*0.9</f>
        <v>8.847</v>
      </c>
      <c r="G631" s="31" t="n">
        <f aca="false">D631*0.85</f>
        <v>8.3555</v>
      </c>
      <c r="H631" s="31" t="n">
        <f aca="false">D631*0.8</f>
        <v>7.864</v>
      </c>
    </row>
    <row r="632" customFormat="false" ht="11.25" hidden="false" customHeight="true" outlineLevel="0" collapsed="false">
      <c r="A632" s="27" t="n">
        <v>622</v>
      </c>
      <c r="B632" s="28" t="s">
        <v>1164</v>
      </c>
      <c r="C632" s="29" t="s">
        <v>1160</v>
      </c>
      <c r="D632" s="30" t="n">
        <v>9.83</v>
      </c>
      <c r="E632" s="31" t="n">
        <f aca="false">D632*0.95</f>
        <v>9.3385</v>
      </c>
      <c r="F632" s="31" t="n">
        <f aca="false">D632*0.9</f>
        <v>8.847</v>
      </c>
      <c r="G632" s="31" t="n">
        <f aca="false">D632*0.85</f>
        <v>8.3555</v>
      </c>
      <c r="H632" s="31" t="n">
        <f aca="false">D632*0.8</f>
        <v>7.864</v>
      </c>
    </row>
    <row r="633" customFormat="false" ht="11.25" hidden="false" customHeight="true" outlineLevel="0" collapsed="false">
      <c r="A633" s="27" t="n">
        <v>623</v>
      </c>
      <c r="B633" s="28" t="s">
        <v>1165</v>
      </c>
      <c r="C633" s="29" t="s">
        <v>1162</v>
      </c>
      <c r="D633" s="30" t="n">
        <v>10.37</v>
      </c>
      <c r="E633" s="31" t="n">
        <f aca="false">D633*0.95</f>
        <v>9.8515</v>
      </c>
      <c r="F633" s="31" t="n">
        <f aca="false">D633*0.9</f>
        <v>9.333</v>
      </c>
      <c r="G633" s="31" t="n">
        <f aca="false">D633*0.85</f>
        <v>8.8145</v>
      </c>
      <c r="H633" s="31" t="n">
        <f aca="false">D633*0.8</f>
        <v>8.296</v>
      </c>
    </row>
    <row r="634" customFormat="false" ht="11.25" hidden="false" customHeight="true" outlineLevel="0" collapsed="false">
      <c r="A634" s="27" t="n">
        <v>624</v>
      </c>
      <c r="B634" s="28" t="s">
        <v>1166</v>
      </c>
      <c r="C634" s="29" t="s">
        <v>1167</v>
      </c>
      <c r="D634" s="30" t="n">
        <v>8.66</v>
      </c>
      <c r="E634" s="31" t="n">
        <f aca="false">D634*0.95</f>
        <v>8.227</v>
      </c>
      <c r="F634" s="31" t="n">
        <f aca="false">D634*0.9</f>
        <v>7.794</v>
      </c>
      <c r="G634" s="31" t="n">
        <f aca="false">D634*0.85</f>
        <v>7.361</v>
      </c>
      <c r="H634" s="31" t="n">
        <f aca="false">D634*0.8</f>
        <v>6.928</v>
      </c>
    </row>
    <row r="635" customFormat="false" ht="11.25" hidden="false" customHeight="true" outlineLevel="0" collapsed="false">
      <c r="A635" s="27" t="n">
        <v>625</v>
      </c>
      <c r="B635" s="28" t="s">
        <v>1168</v>
      </c>
      <c r="C635" s="29" t="s">
        <v>1169</v>
      </c>
      <c r="D635" s="30" t="n">
        <v>2.46</v>
      </c>
      <c r="E635" s="31" t="n">
        <f aca="false">D635*0.95</f>
        <v>2.337</v>
      </c>
      <c r="F635" s="31" t="n">
        <f aca="false">D635*0.9</f>
        <v>2.214</v>
      </c>
      <c r="G635" s="31" t="n">
        <f aca="false">D635*0.85</f>
        <v>2.091</v>
      </c>
      <c r="H635" s="31" t="n">
        <f aca="false">D635*0.8</f>
        <v>1.968</v>
      </c>
    </row>
    <row r="636" customFormat="false" ht="11.25" hidden="false" customHeight="true" outlineLevel="0" collapsed="false">
      <c r="A636" s="27" t="n">
        <v>626</v>
      </c>
      <c r="B636" s="28" t="s">
        <v>1170</v>
      </c>
      <c r="C636" s="29" t="s">
        <v>1171</v>
      </c>
      <c r="D636" s="30" t="n">
        <v>10</v>
      </c>
      <c r="E636" s="31" t="n">
        <f aca="false">D636*0.95</f>
        <v>9.5</v>
      </c>
      <c r="F636" s="31" t="n">
        <f aca="false">D636*0.9</f>
        <v>9</v>
      </c>
      <c r="G636" s="31" t="n">
        <f aca="false">D636*0.85</f>
        <v>8.5</v>
      </c>
      <c r="H636" s="31" t="n">
        <f aca="false">D636*0.8</f>
        <v>8</v>
      </c>
    </row>
    <row r="637" customFormat="false" ht="11.25" hidden="false" customHeight="true" outlineLevel="0" collapsed="false">
      <c r="A637" s="27" t="n">
        <v>627</v>
      </c>
      <c r="B637" s="28" t="s">
        <v>1172</v>
      </c>
      <c r="C637" s="29" t="s">
        <v>1173</v>
      </c>
      <c r="D637" s="30" t="n">
        <v>10.27</v>
      </c>
      <c r="E637" s="31" t="n">
        <f aca="false">D637*0.95</f>
        <v>9.7565</v>
      </c>
      <c r="F637" s="31" t="n">
        <f aca="false">D637*0.9</f>
        <v>9.243</v>
      </c>
      <c r="G637" s="31" t="n">
        <f aca="false">D637*0.85</f>
        <v>8.7295</v>
      </c>
      <c r="H637" s="31" t="n">
        <f aca="false">D637*0.8</f>
        <v>8.216</v>
      </c>
    </row>
    <row r="638" customFormat="false" ht="11.25" hidden="false" customHeight="true" outlineLevel="0" collapsed="false">
      <c r="A638" s="27" t="n">
        <v>628</v>
      </c>
      <c r="B638" s="28" t="s">
        <v>1174</v>
      </c>
      <c r="C638" s="29" t="s">
        <v>1175</v>
      </c>
      <c r="D638" s="30" t="n">
        <v>2.78</v>
      </c>
      <c r="E638" s="31" t="n">
        <f aca="false">D638*0.95</f>
        <v>2.641</v>
      </c>
      <c r="F638" s="31" t="n">
        <f aca="false">D638*0.9</f>
        <v>2.502</v>
      </c>
      <c r="G638" s="31" t="n">
        <f aca="false">D638*0.85</f>
        <v>2.363</v>
      </c>
      <c r="H638" s="31" t="n">
        <f aca="false">D638*0.8</f>
        <v>2.224</v>
      </c>
    </row>
    <row r="639" customFormat="false" ht="11.25" hidden="false" customHeight="true" outlineLevel="0" collapsed="false">
      <c r="A639" s="27" t="n">
        <v>629</v>
      </c>
      <c r="B639" s="28" t="s">
        <v>1176</v>
      </c>
      <c r="C639" s="29" t="s">
        <v>1177</v>
      </c>
      <c r="D639" s="30" t="n">
        <v>13.08</v>
      </c>
      <c r="E639" s="31" t="n">
        <f aca="false">D639*0.95</f>
        <v>12.426</v>
      </c>
      <c r="F639" s="31" t="n">
        <f aca="false">D639*0.9</f>
        <v>11.772</v>
      </c>
      <c r="G639" s="31" t="n">
        <f aca="false">D639*0.85</f>
        <v>11.118</v>
      </c>
      <c r="H639" s="31" t="n">
        <f aca="false">D639*0.8</f>
        <v>10.464</v>
      </c>
    </row>
    <row r="640" customFormat="false" ht="11.25" hidden="false" customHeight="true" outlineLevel="0" collapsed="false">
      <c r="A640" s="27" t="n">
        <v>630</v>
      </c>
      <c r="B640" s="28" t="s">
        <v>1178</v>
      </c>
      <c r="C640" s="29" t="s">
        <v>1179</v>
      </c>
      <c r="D640" s="30" t="n">
        <v>5.86</v>
      </c>
      <c r="E640" s="31" t="n">
        <f aca="false">D640*0.95</f>
        <v>5.567</v>
      </c>
      <c r="F640" s="31" t="n">
        <f aca="false">D640*0.9</f>
        <v>5.274</v>
      </c>
      <c r="G640" s="31" t="n">
        <f aca="false">D640*0.85</f>
        <v>4.981</v>
      </c>
      <c r="H640" s="31" t="n">
        <f aca="false">D640*0.8</f>
        <v>4.688</v>
      </c>
    </row>
    <row r="641" customFormat="false" ht="11.25" hidden="false" customHeight="true" outlineLevel="0" collapsed="false">
      <c r="A641" s="27" t="n">
        <v>631</v>
      </c>
      <c r="B641" s="28" t="s">
        <v>1180</v>
      </c>
      <c r="C641" s="29" t="s">
        <v>1181</v>
      </c>
      <c r="D641" s="30" t="n">
        <v>5.86</v>
      </c>
      <c r="E641" s="31" t="n">
        <f aca="false">D641*0.95</f>
        <v>5.567</v>
      </c>
      <c r="F641" s="31" t="n">
        <f aca="false">D641*0.9</f>
        <v>5.274</v>
      </c>
      <c r="G641" s="31" t="n">
        <f aca="false">D641*0.85</f>
        <v>4.981</v>
      </c>
      <c r="H641" s="31" t="n">
        <f aca="false">D641*0.8</f>
        <v>4.688</v>
      </c>
    </row>
    <row r="642" customFormat="false" ht="11.25" hidden="false" customHeight="true" outlineLevel="0" collapsed="false">
      <c r="A642" s="27" t="n">
        <v>632</v>
      </c>
      <c r="B642" s="28" t="s">
        <v>1182</v>
      </c>
      <c r="C642" s="29" t="s">
        <v>1183</v>
      </c>
      <c r="D642" s="30" t="n">
        <v>5.86</v>
      </c>
      <c r="E642" s="31" t="n">
        <f aca="false">D642*0.95</f>
        <v>5.567</v>
      </c>
      <c r="F642" s="31" t="n">
        <f aca="false">D642*0.9</f>
        <v>5.274</v>
      </c>
      <c r="G642" s="31" t="n">
        <f aca="false">D642*0.85</f>
        <v>4.981</v>
      </c>
      <c r="H642" s="31" t="n">
        <f aca="false">D642*0.8</f>
        <v>4.688</v>
      </c>
    </row>
    <row r="643" customFormat="false" ht="11.25" hidden="false" customHeight="true" outlineLevel="0" collapsed="false">
      <c r="A643" s="27" t="n">
        <v>633</v>
      </c>
      <c r="B643" s="28" t="s">
        <v>1184</v>
      </c>
      <c r="C643" s="29" t="s">
        <v>1185</v>
      </c>
      <c r="D643" s="30" t="n">
        <v>5.86</v>
      </c>
      <c r="E643" s="31" t="n">
        <f aca="false">D643*0.95</f>
        <v>5.567</v>
      </c>
      <c r="F643" s="31" t="n">
        <f aca="false">D643*0.9</f>
        <v>5.274</v>
      </c>
      <c r="G643" s="31" t="n">
        <f aca="false">D643*0.85</f>
        <v>4.981</v>
      </c>
      <c r="H643" s="31" t="n">
        <f aca="false">D643*0.8</f>
        <v>4.688</v>
      </c>
    </row>
    <row r="644" customFormat="false" ht="11.25" hidden="false" customHeight="true" outlineLevel="0" collapsed="false">
      <c r="A644" s="27" t="n">
        <v>634</v>
      </c>
      <c r="B644" s="28" t="s">
        <v>1186</v>
      </c>
      <c r="C644" s="29" t="s">
        <v>1187</v>
      </c>
      <c r="D644" s="30" t="n">
        <v>5.93</v>
      </c>
      <c r="E644" s="31" t="n">
        <f aca="false">D644*0.95</f>
        <v>5.6335</v>
      </c>
      <c r="F644" s="31" t="n">
        <f aca="false">D644*0.9</f>
        <v>5.337</v>
      </c>
      <c r="G644" s="31" t="n">
        <f aca="false">D644*0.85</f>
        <v>5.0405</v>
      </c>
      <c r="H644" s="31" t="n">
        <f aca="false">D644*0.8</f>
        <v>4.744</v>
      </c>
    </row>
    <row r="645" customFormat="false" ht="11.25" hidden="false" customHeight="true" outlineLevel="0" collapsed="false">
      <c r="A645" s="27" t="n">
        <v>635</v>
      </c>
      <c r="B645" s="28" t="s">
        <v>1188</v>
      </c>
      <c r="C645" s="29" t="s">
        <v>1189</v>
      </c>
      <c r="D645" s="30" t="n">
        <v>5.86</v>
      </c>
      <c r="E645" s="31" t="n">
        <f aca="false">D645*0.95</f>
        <v>5.567</v>
      </c>
      <c r="F645" s="31" t="n">
        <f aca="false">D645*0.9</f>
        <v>5.274</v>
      </c>
      <c r="G645" s="31" t="n">
        <f aca="false">D645*0.85</f>
        <v>4.981</v>
      </c>
      <c r="H645" s="31" t="n">
        <f aca="false">D645*0.8</f>
        <v>4.688</v>
      </c>
    </row>
    <row r="646" customFormat="false" ht="11.25" hidden="false" customHeight="true" outlineLevel="0" collapsed="false">
      <c r="A646" s="27" t="n">
        <v>636</v>
      </c>
      <c r="B646" s="28" t="s">
        <v>1190</v>
      </c>
      <c r="C646" s="29" t="s">
        <v>1189</v>
      </c>
      <c r="D646" s="30" t="n">
        <v>7.32</v>
      </c>
      <c r="E646" s="31" t="n">
        <f aca="false">D646*0.95</f>
        <v>6.954</v>
      </c>
      <c r="F646" s="31" t="n">
        <f aca="false">D646*0.9</f>
        <v>6.588</v>
      </c>
      <c r="G646" s="31" t="n">
        <f aca="false">D646*0.85</f>
        <v>6.222</v>
      </c>
      <c r="H646" s="31" t="n">
        <f aca="false">D646*0.8</f>
        <v>5.856</v>
      </c>
    </row>
    <row r="647" customFormat="false" ht="11.25" hidden="false" customHeight="true" outlineLevel="0" collapsed="false">
      <c r="A647" s="27" t="n">
        <v>637</v>
      </c>
      <c r="B647" s="28" t="s">
        <v>1191</v>
      </c>
      <c r="C647" s="29" t="s">
        <v>1183</v>
      </c>
      <c r="D647" s="30" t="n">
        <v>7.32</v>
      </c>
      <c r="E647" s="31" t="n">
        <f aca="false">D647*0.95</f>
        <v>6.954</v>
      </c>
      <c r="F647" s="31" t="n">
        <f aca="false">D647*0.9</f>
        <v>6.588</v>
      </c>
      <c r="G647" s="31" t="n">
        <f aca="false">D647*0.85</f>
        <v>6.222</v>
      </c>
      <c r="H647" s="31" t="n">
        <f aca="false">D647*0.8</f>
        <v>5.856</v>
      </c>
    </row>
    <row r="648" customFormat="false" ht="11.25" hidden="false" customHeight="true" outlineLevel="0" collapsed="false">
      <c r="A648" s="27" t="n">
        <v>638</v>
      </c>
      <c r="B648" s="28" t="s">
        <v>1192</v>
      </c>
      <c r="C648" s="29" t="s">
        <v>1185</v>
      </c>
      <c r="D648" s="30" t="n">
        <v>7.32</v>
      </c>
      <c r="E648" s="31" t="n">
        <f aca="false">D648*0.95</f>
        <v>6.954</v>
      </c>
      <c r="F648" s="31" t="n">
        <f aca="false">D648*0.9</f>
        <v>6.588</v>
      </c>
      <c r="G648" s="31" t="n">
        <f aca="false">D648*0.85</f>
        <v>6.222</v>
      </c>
      <c r="H648" s="31" t="n">
        <f aca="false">D648*0.8</f>
        <v>5.856</v>
      </c>
    </row>
    <row r="649" customFormat="false" ht="11.25" hidden="false" customHeight="true" outlineLevel="0" collapsed="false">
      <c r="A649" s="27" t="n">
        <v>639</v>
      </c>
      <c r="B649" s="28" t="s">
        <v>1193</v>
      </c>
      <c r="C649" s="29" t="s">
        <v>1187</v>
      </c>
      <c r="D649" s="30" t="n">
        <v>7.12</v>
      </c>
      <c r="E649" s="31" t="n">
        <f aca="false">D649*0.95</f>
        <v>6.764</v>
      </c>
      <c r="F649" s="31" t="n">
        <f aca="false">D649*0.9</f>
        <v>6.408</v>
      </c>
      <c r="G649" s="31" t="n">
        <f aca="false">D649*0.85</f>
        <v>6.052</v>
      </c>
      <c r="H649" s="31" t="n">
        <f aca="false">D649*0.8</f>
        <v>5.696</v>
      </c>
    </row>
    <row r="650" customFormat="false" ht="11.25" hidden="false" customHeight="true" outlineLevel="0" collapsed="false">
      <c r="A650" s="27" t="n">
        <v>640</v>
      </c>
      <c r="B650" s="28" t="s">
        <v>1194</v>
      </c>
      <c r="C650" s="29" t="s">
        <v>1195</v>
      </c>
      <c r="D650" s="30" t="n">
        <v>6.47</v>
      </c>
      <c r="E650" s="31" t="n">
        <f aca="false">D650*0.95</f>
        <v>6.1465</v>
      </c>
      <c r="F650" s="31" t="n">
        <f aca="false">D650*0.9</f>
        <v>5.823</v>
      </c>
      <c r="G650" s="31" t="n">
        <f aca="false">D650*0.85</f>
        <v>5.4995</v>
      </c>
      <c r="H650" s="31" t="n">
        <f aca="false">D650*0.8</f>
        <v>5.176</v>
      </c>
    </row>
    <row r="651" customFormat="false" ht="11.25" hidden="false" customHeight="true" outlineLevel="0" collapsed="false">
      <c r="A651" s="27" t="n">
        <v>641</v>
      </c>
      <c r="B651" s="28" t="s">
        <v>1196</v>
      </c>
      <c r="C651" s="29" t="s">
        <v>1197</v>
      </c>
      <c r="D651" s="30" t="n">
        <v>6.47</v>
      </c>
      <c r="E651" s="31" t="n">
        <f aca="false">D651*0.95</f>
        <v>6.1465</v>
      </c>
      <c r="F651" s="31" t="n">
        <f aca="false">D651*0.9</f>
        <v>5.823</v>
      </c>
      <c r="G651" s="31" t="n">
        <f aca="false">D651*0.85</f>
        <v>5.4995</v>
      </c>
      <c r="H651" s="31" t="n">
        <f aca="false">D651*0.8</f>
        <v>5.176</v>
      </c>
    </row>
    <row r="652" customFormat="false" ht="11.25" hidden="false" customHeight="true" outlineLevel="0" collapsed="false">
      <c r="A652" s="27" t="n">
        <v>642</v>
      </c>
      <c r="B652" s="28" t="s">
        <v>1198</v>
      </c>
      <c r="C652" s="29" t="s">
        <v>1199</v>
      </c>
      <c r="D652" s="30" t="n">
        <v>6.47</v>
      </c>
      <c r="E652" s="31" t="n">
        <f aca="false">D652*0.95</f>
        <v>6.1465</v>
      </c>
      <c r="F652" s="31" t="n">
        <f aca="false">D652*0.9</f>
        <v>5.823</v>
      </c>
      <c r="G652" s="31" t="n">
        <f aca="false">D652*0.85</f>
        <v>5.4995</v>
      </c>
      <c r="H652" s="31" t="n">
        <f aca="false">D652*0.8</f>
        <v>5.176</v>
      </c>
    </row>
    <row r="653" customFormat="false" ht="11.25" hidden="false" customHeight="true" outlineLevel="0" collapsed="false">
      <c r="A653" s="27" t="n">
        <v>643</v>
      </c>
      <c r="B653" s="28" t="s">
        <v>1200</v>
      </c>
      <c r="C653" s="29" t="s">
        <v>1199</v>
      </c>
      <c r="D653" s="30" t="n">
        <v>6.47</v>
      </c>
      <c r="E653" s="31" t="n">
        <f aca="false">D653*0.95</f>
        <v>6.1465</v>
      </c>
      <c r="F653" s="31" t="n">
        <f aca="false">D653*0.9</f>
        <v>5.823</v>
      </c>
      <c r="G653" s="31" t="n">
        <f aca="false">D653*0.85</f>
        <v>5.4995</v>
      </c>
      <c r="H653" s="31" t="n">
        <f aca="false">D653*0.8</f>
        <v>5.176</v>
      </c>
    </row>
    <row r="654" customFormat="false" ht="11.25" hidden="false" customHeight="true" outlineLevel="0" collapsed="false">
      <c r="A654" s="27" t="n">
        <v>644</v>
      </c>
      <c r="B654" s="28" t="s">
        <v>1201</v>
      </c>
      <c r="C654" s="29" t="s">
        <v>1199</v>
      </c>
      <c r="D654" s="30" t="n">
        <v>7.17</v>
      </c>
      <c r="E654" s="31" t="n">
        <f aca="false">D654*0.95</f>
        <v>6.8115</v>
      </c>
      <c r="F654" s="31" t="n">
        <f aca="false">D654*0.9</f>
        <v>6.453</v>
      </c>
      <c r="G654" s="31" t="n">
        <f aca="false">D654*0.85</f>
        <v>6.0945</v>
      </c>
      <c r="H654" s="31" t="n">
        <f aca="false">D654*0.8</f>
        <v>5.736</v>
      </c>
    </row>
    <row r="655" customFormat="false" ht="11.25" hidden="false" customHeight="true" outlineLevel="0" collapsed="false">
      <c r="A655" s="27" t="n">
        <v>645</v>
      </c>
      <c r="B655" s="28" t="s">
        <v>1202</v>
      </c>
      <c r="C655" s="29" t="s">
        <v>1203</v>
      </c>
      <c r="D655" s="30" t="n">
        <v>6.32</v>
      </c>
      <c r="E655" s="31" t="n">
        <f aca="false">D655*0.95</f>
        <v>6.004</v>
      </c>
      <c r="F655" s="31" t="n">
        <f aca="false">D655*0.9</f>
        <v>5.688</v>
      </c>
      <c r="G655" s="31" t="n">
        <f aca="false">D655*0.85</f>
        <v>5.372</v>
      </c>
      <c r="H655" s="31" t="n">
        <f aca="false">D655*0.8</f>
        <v>5.056</v>
      </c>
    </row>
    <row r="656" customFormat="false" ht="11.25" hidden="false" customHeight="true" outlineLevel="0" collapsed="false">
      <c r="A656" s="27" t="n">
        <v>646</v>
      </c>
      <c r="B656" s="28" t="s">
        <v>1204</v>
      </c>
      <c r="C656" s="29" t="s">
        <v>1205</v>
      </c>
      <c r="D656" s="30" t="n">
        <v>6.32</v>
      </c>
      <c r="E656" s="31" t="n">
        <f aca="false">D656*0.95</f>
        <v>6.004</v>
      </c>
      <c r="F656" s="31" t="n">
        <f aca="false">D656*0.9</f>
        <v>5.688</v>
      </c>
      <c r="G656" s="31" t="n">
        <f aca="false">D656*0.85</f>
        <v>5.372</v>
      </c>
      <c r="H656" s="31" t="n">
        <f aca="false">D656*0.8</f>
        <v>5.056</v>
      </c>
    </row>
    <row r="657" customFormat="false" ht="11.25" hidden="false" customHeight="true" outlineLevel="0" collapsed="false">
      <c r="A657" s="27" t="n">
        <v>647</v>
      </c>
      <c r="B657" s="28" t="s">
        <v>1206</v>
      </c>
      <c r="C657" s="29" t="s">
        <v>1207</v>
      </c>
      <c r="D657" s="30" t="n">
        <v>6.32</v>
      </c>
      <c r="E657" s="31" t="n">
        <f aca="false">D657*0.95</f>
        <v>6.004</v>
      </c>
      <c r="F657" s="31" t="n">
        <f aca="false">D657*0.9</f>
        <v>5.688</v>
      </c>
      <c r="G657" s="31" t="n">
        <f aca="false">D657*0.85</f>
        <v>5.372</v>
      </c>
      <c r="H657" s="31" t="n">
        <f aca="false">D657*0.8</f>
        <v>5.056</v>
      </c>
    </row>
    <row r="658" customFormat="false" ht="11.25" hidden="false" customHeight="true" outlineLevel="0" collapsed="false">
      <c r="A658" s="27" t="n">
        <v>648</v>
      </c>
      <c r="B658" s="28" t="s">
        <v>1208</v>
      </c>
      <c r="C658" s="29" t="s">
        <v>1209</v>
      </c>
      <c r="D658" s="30" t="n">
        <v>4.9</v>
      </c>
      <c r="E658" s="31" t="n">
        <f aca="false">D658*0.95</f>
        <v>4.655</v>
      </c>
      <c r="F658" s="31" t="n">
        <f aca="false">D658*0.9</f>
        <v>4.41</v>
      </c>
      <c r="G658" s="31" t="n">
        <f aca="false">D658*0.85</f>
        <v>4.165</v>
      </c>
      <c r="H658" s="31" t="n">
        <f aca="false">D658*0.8</f>
        <v>3.92</v>
      </c>
    </row>
    <row r="659" customFormat="false" ht="11.25" hidden="false" customHeight="true" outlineLevel="0" collapsed="false">
      <c r="A659" s="27" t="n">
        <v>649</v>
      </c>
      <c r="B659" s="28" t="s">
        <v>1210</v>
      </c>
      <c r="C659" s="29" t="s">
        <v>1211</v>
      </c>
      <c r="D659" s="30" t="n">
        <v>5.08</v>
      </c>
      <c r="E659" s="31" t="n">
        <f aca="false">D659*0.95</f>
        <v>4.826</v>
      </c>
      <c r="F659" s="31" t="n">
        <f aca="false">D659*0.9</f>
        <v>4.572</v>
      </c>
      <c r="G659" s="31" t="n">
        <f aca="false">D659*0.85</f>
        <v>4.318</v>
      </c>
      <c r="H659" s="31" t="n">
        <f aca="false">D659*0.8</f>
        <v>4.064</v>
      </c>
    </row>
    <row r="660" customFormat="false" ht="11.25" hidden="false" customHeight="true" outlineLevel="0" collapsed="false">
      <c r="A660" s="27" t="n">
        <v>650</v>
      </c>
      <c r="B660" s="28" t="s">
        <v>1212</v>
      </c>
      <c r="C660" s="29" t="s">
        <v>1213</v>
      </c>
      <c r="D660" s="30" t="n">
        <v>5.22</v>
      </c>
      <c r="E660" s="31" t="n">
        <f aca="false">D660*0.95</f>
        <v>4.959</v>
      </c>
      <c r="F660" s="31" t="n">
        <f aca="false">D660*0.9</f>
        <v>4.698</v>
      </c>
      <c r="G660" s="31" t="n">
        <f aca="false">D660*0.85</f>
        <v>4.437</v>
      </c>
      <c r="H660" s="31" t="n">
        <f aca="false">D660*0.8</f>
        <v>4.176</v>
      </c>
    </row>
    <row r="661" customFormat="false" ht="11.25" hidden="false" customHeight="true" outlineLevel="0" collapsed="false">
      <c r="A661" s="27" t="n">
        <v>651</v>
      </c>
      <c r="B661" s="28" t="s">
        <v>1214</v>
      </c>
      <c r="C661" s="29" t="s">
        <v>1215</v>
      </c>
      <c r="D661" s="30" t="n">
        <v>5.51</v>
      </c>
      <c r="E661" s="31" t="n">
        <f aca="false">D661*0.95</f>
        <v>5.2345</v>
      </c>
      <c r="F661" s="31" t="n">
        <f aca="false">D661*0.9</f>
        <v>4.959</v>
      </c>
      <c r="G661" s="31" t="n">
        <f aca="false">D661*0.85</f>
        <v>4.6835</v>
      </c>
      <c r="H661" s="31" t="n">
        <f aca="false">D661*0.8</f>
        <v>4.408</v>
      </c>
    </row>
    <row r="662" customFormat="false" ht="11.25" hidden="false" customHeight="true" outlineLevel="0" collapsed="false">
      <c r="A662" s="27" t="n">
        <v>652</v>
      </c>
      <c r="B662" s="28" t="s">
        <v>1216</v>
      </c>
      <c r="C662" s="29" t="s">
        <v>1217</v>
      </c>
      <c r="D662" s="30" t="n">
        <v>5.98</v>
      </c>
      <c r="E662" s="31" t="n">
        <f aca="false">D662*0.95</f>
        <v>5.681</v>
      </c>
      <c r="F662" s="31" t="n">
        <f aca="false">D662*0.9</f>
        <v>5.382</v>
      </c>
      <c r="G662" s="31" t="n">
        <f aca="false">D662*0.85</f>
        <v>5.083</v>
      </c>
      <c r="H662" s="31" t="n">
        <f aca="false">D662*0.8</f>
        <v>4.784</v>
      </c>
    </row>
    <row r="663" customFormat="false" ht="11.25" hidden="false" customHeight="true" outlineLevel="0" collapsed="false">
      <c r="A663" s="27" t="n">
        <v>653</v>
      </c>
      <c r="B663" s="28" t="s">
        <v>1218</v>
      </c>
      <c r="C663" s="29" t="s">
        <v>1219</v>
      </c>
      <c r="D663" s="30" t="n">
        <v>5.98</v>
      </c>
      <c r="E663" s="31" t="n">
        <f aca="false">D663*0.95</f>
        <v>5.681</v>
      </c>
      <c r="F663" s="31" t="n">
        <f aca="false">D663*0.9</f>
        <v>5.382</v>
      </c>
      <c r="G663" s="31" t="n">
        <f aca="false">D663*0.85</f>
        <v>5.083</v>
      </c>
      <c r="H663" s="31" t="n">
        <f aca="false">D663*0.8</f>
        <v>4.784</v>
      </c>
    </row>
    <row r="664" customFormat="false" ht="11.25" hidden="false" customHeight="true" outlineLevel="0" collapsed="false">
      <c r="A664" s="27" t="n">
        <v>654</v>
      </c>
      <c r="B664" s="28" t="s">
        <v>1220</v>
      </c>
      <c r="C664" s="29" t="s">
        <v>1221</v>
      </c>
      <c r="D664" s="30" t="n">
        <v>7.49</v>
      </c>
      <c r="E664" s="31" t="n">
        <f aca="false">D664*0.95</f>
        <v>7.1155</v>
      </c>
      <c r="F664" s="31" t="n">
        <f aca="false">D664*0.9</f>
        <v>6.741</v>
      </c>
      <c r="G664" s="31" t="n">
        <f aca="false">D664*0.85</f>
        <v>6.3665</v>
      </c>
      <c r="H664" s="31" t="n">
        <f aca="false">D664*0.8</f>
        <v>5.992</v>
      </c>
    </row>
    <row r="665" customFormat="false" ht="11.25" hidden="false" customHeight="true" outlineLevel="0" collapsed="false">
      <c r="A665" s="27" t="n">
        <v>655</v>
      </c>
      <c r="B665" s="28" t="s">
        <v>1222</v>
      </c>
      <c r="C665" s="29" t="s">
        <v>1223</v>
      </c>
      <c r="D665" s="30" t="n">
        <v>7.81</v>
      </c>
      <c r="E665" s="31" t="n">
        <f aca="false">D665*0.95</f>
        <v>7.4195</v>
      </c>
      <c r="F665" s="31" t="n">
        <f aca="false">D665*0.9</f>
        <v>7.029</v>
      </c>
      <c r="G665" s="31" t="n">
        <f aca="false">D665*0.85</f>
        <v>6.6385</v>
      </c>
      <c r="H665" s="31" t="n">
        <f aca="false">D665*0.8</f>
        <v>6.248</v>
      </c>
    </row>
    <row r="666" customFormat="false" ht="11.25" hidden="false" customHeight="true" outlineLevel="0" collapsed="false">
      <c r="A666" s="27" t="n">
        <v>656</v>
      </c>
      <c r="B666" s="28" t="s">
        <v>1224</v>
      </c>
      <c r="C666" s="29" t="s">
        <v>1225</v>
      </c>
      <c r="D666" s="30" t="n">
        <v>5.08</v>
      </c>
      <c r="E666" s="31" t="n">
        <f aca="false">D666*0.95</f>
        <v>4.826</v>
      </c>
      <c r="F666" s="31" t="n">
        <f aca="false">D666*0.9</f>
        <v>4.572</v>
      </c>
      <c r="G666" s="31" t="n">
        <f aca="false">D666*0.85</f>
        <v>4.318</v>
      </c>
      <c r="H666" s="31" t="n">
        <f aca="false">D666*0.8</f>
        <v>4.064</v>
      </c>
    </row>
    <row r="667" customFormat="false" ht="11.25" hidden="false" customHeight="true" outlineLevel="0" collapsed="false">
      <c r="A667" s="27" t="n">
        <v>657</v>
      </c>
      <c r="B667" s="28" t="s">
        <v>1226</v>
      </c>
      <c r="C667" s="29" t="s">
        <v>1227</v>
      </c>
      <c r="D667" s="30" t="n">
        <v>5.98</v>
      </c>
      <c r="E667" s="31" t="n">
        <f aca="false">D667*0.95</f>
        <v>5.681</v>
      </c>
      <c r="F667" s="31" t="n">
        <f aca="false">D667*0.9</f>
        <v>5.382</v>
      </c>
      <c r="G667" s="31" t="n">
        <f aca="false">D667*0.85</f>
        <v>5.083</v>
      </c>
      <c r="H667" s="31" t="n">
        <f aca="false">D667*0.8</f>
        <v>4.784</v>
      </c>
    </row>
    <row r="668" customFormat="false" ht="11.25" hidden="false" customHeight="true" outlineLevel="0" collapsed="false">
      <c r="A668" s="27" t="n">
        <v>658</v>
      </c>
      <c r="B668" s="28" t="s">
        <v>1228</v>
      </c>
      <c r="C668" s="29" t="s">
        <v>1211</v>
      </c>
      <c r="D668" s="30" t="n">
        <v>6.44</v>
      </c>
      <c r="E668" s="31" t="n">
        <f aca="false">D668*0.95</f>
        <v>6.118</v>
      </c>
      <c r="F668" s="31" t="n">
        <f aca="false">D668*0.9</f>
        <v>5.796</v>
      </c>
      <c r="G668" s="31" t="n">
        <f aca="false">D668*0.85</f>
        <v>5.474</v>
      </c>
      <c r="H668" s="31" t="n">
        <f aca="false">D668*0.8</f>
        <v>5.152</v>
      </c>
    </row>
    <row r="669" customFormat="false" ht="11.25" hidden="false" customHeight="true" outlineLevel="0" collapsed="false">
      <c r="A669" s="27" t="n">
        <v>659</v>
      </c>
      <c r="B669" s="28" t="s">
        <v>1229</v>
      </c>
      <c r="C669" s="29" t="s">
        <v>1230</v>
      </c>
      <c r="D669" s="30" t="n">
        <v>2.9</v>
      </c>
      <c r="E669" s="31" t="n">
        <f aca="false">D669*0.95</f>
        <v>2.755</v>
      </c>
      <c r="F669" s="31" t="n">
        <f aca="false">D669*0.9</f>
        <v>2.61</v>
      </c>
      <c r="G669" s="31" t="n">
        <f aca="false">D669*0.85</f>
        <v>2.465</v>
      </c>
      <c r="H669" s="31" t="n">
        <f aca="false">D669*0.8</f>
        <v>2.32</v>
      </c>
    </row>
    <row r="670" customFormat="false" ht="11.25" hidden="false" customHeight="true" outlineLevel="0" collapsed="false">
      <c r="A670" s="27" t="n">
        <v>660</v>
      </c>
      <c r="B670" s="28" t="s">
        <v>1231</v>
      </c>
      <c r="C670" s="29" t="s">
        <v>1232</v>
      </c>
      <c r="D670" s="30" t="n">
        <v>11.83</v>
      </c>
      <c r="E670" s="31" t="n">
        <f aca="false">D670*0.95</f>
        <v>11.2385</v>
      </c>
      <c r="F670" s="31" t="n">
        <f aca="false">D670*0.9</f>
        <v>10.647</v>
      </c>
      <c r="G670" s="31" t="n">
        <f aca="false">D670*0.85</f>
        <v>10.0555</v>
      </c>
      <c r="H670" s="31" t="n">
        <f aca="false">D670*0.8</f>
        <v>9.464</v>
      </c>
    </row>
    <row r="671" customFormat="false" ht="11.25" hidden="false" customHeight="true" outlineLevel="0" collapsed="false">
      <c r="A671" s="27" t="n">
        <v>661</v>
      </c>
      <c r="B671" s="28" t="s">
        <v>1233</v>
      </c>
      <c r="C671" s="29" t="s">
        <v>1234</v>
      </c>
      <c r="D671" s="30" t="n">
        <v>17.91</v>
      </c>
      <c r="E671" s="31" t="n">
        <f aca="false">D671*0.95</f>
        <v>17.0145</v>
      </c>
      <c r="F671" s="31" t="n">
        <f aca="false">D671*0.9</f>
        <v>16.119</v>
      </c>
      <c r="G671" s="31" t="n">
        <f aca="false">D671*0.85</f>
        <v>15.2235</v>
      </c>
      <c r="H671" s="31" t="n">
        <f aca="false">D671*0.8</f>
        <v>14.328</v>
      </c>
    </row>
    <row r="672" customFormat="false" ht="11.25" hidden="false" customHeight="true" outlineLevel="0" collapsed="false">
      <c r="A672" s="27" t="n">
        <v>662</v>
      </c>
      <c r="B672" s="28" t="s">
        <v>1235</v>
      </c>
      <c r="C672" s="29" t="s">
        <v>1236</v>
      </c>
      <c r="D672" s="30" t="n">
        <v>22.33</v>
      </c>
      <c r="E672" s="31" t="n">
        <f aca="false">D672*0.95</f>
        <v>21.2135</v>
      </c>
      <c r="F672" s="31" t="n">
        <f aca="false">D672*0.9</f>
        <v>20.097</v>
      </c>
      <c r="G672" s="31" t="n">
        <f aca="false">D672*0.85</f>
        <v>18.9805</v>
      </c>
      <c r="H672" s="31" t="n">
        <f aca="false">D672*0.8</f>
        <v>17.864</v>
      </c>
    </row>
    <row r="673" customFormat="false" ht="11.25" hidden="false" customHeight="true" outlineLevel="0" collapsed="false">
      <c r="A673" s="27" t="n">
        <v>663</v>
      </c>
      <c r="B673" s="28" t="s">
        <v>1237</v>
      </c>
      <c r="C673" s="29" t="s">
        <v>1238</v>
      </c>
      <c r="D673" s="30" t="n">
        <v>11.54</v>
      </c>
      <c r="E673" s="31" t="n">
        <f aca="false">D673*0.95</f>
        <v>10.963</v>
      </c>
      <c r="F673" s="31" t="n">
        <f aca="false">D673*0.9</f>
        <v>10.386</v>
      </c>
      <c r="G673" s="31" t="n">
        <f aca="false">D673*0.85</f>
        <v>9.809</v>
      </c>
      <c r="H673" s="31" t="n">
        <f aca="false">D673*0.8</f>
        <v>9.232</v>
      </c>
    </row>
    <row r="674" customFormat="false" ht="11.25" hidden="false" customHeight="true" outlineLevel="0" collapsed="false">
      <c r="A674" s="27" t="n">
        <v>664</v>
      </c>
      <c r="B674" s="28" t="s">
        <v>1239</v>
      </c>
      <c r="C674" s="29" t="s">
        <v>1240</v>
      </c>
      <c r="D674" s="30" t="n">
        <v>12.93</v>
      </c>
      <c r="E674" s="31" t="n">
        <f aca="false">D674*0.95</f>
        <v>12.2835</v>
      </c>
      <c r="F674" s="31" t="n">
        <f aca="false">D674*0.9</f>
        <v>11.637</v>
      </c>
      <c r="G674" s="31" t="n">
        <f aca="false">D674*0.85</f>
        <v>10.9905</v>
      </c>
      <c r="H674" s="31" t="n">
        <f aca="false">D674*0.8</f>
        <v>10.344</v>
      </c>
    </row>
    <row r="675" customFormat="false" ht="11.25" hidden="false" customHeight="true" outlineLevel="0" collapsed="false">
      <c r="A675" s="27" t="n">
        <v>665</v>
      </c>
      <c r="B675" s="28" t="s">
        <v>1241</v>
      </c>
      <c r="C675" s="29" t="s">
        <v>1242</v>
      </c>
      <c r="D675" s="30" t="n">
        <v>9.44</v>
      </c>
      <c r="E675" s="31" t="n">
        <f aca="false">D675*0.95</f>
        <v>8.968</v>
      </c>
      <c r="F675" s="31" t="n">
        <f aca="false">D675*0.9</f>
        <v>8.496</v>
      </c>
      <c r="G675" s="31" t="n">
        <f aca="false">D675*0.85</f>
        <v>8.024</v>
      </c>
      <c r="H675" s="31" t="n">
        <f aca="false">D675*0.8</f>
        <v>7.552</v>
      </c>
    </row>
    <row r="676" customFormat="false" ht="11.25" hidden="false" customHeight="true" outlineLevel="0" collapsed="false">
      <c r="A676" s="27" t="n">
        <v>666</v>
      </c>
      <c r="B676" s="28" t="s">
        <v>1243</v>
      </c>
      <c r="C676" s="29" t="s">
        <v>1244</v>
      </c>
      <c r="D676" s="30" t="n">
        <v>12.93</v>
      </c>
      <c r="E676" s="31" t="n">
        <f aca="false">D676*0.95</f>
        <v>12.2835</v>
      </c>
      <c r="F676" s="31" t="n">
        <f aca="false">D676*0.9</f>
        <v>11.637</v>
      </c>
      <c r="G676" s="31" t="n">
        <f aca="false">D676*0.85</f>
        <v>10.9905</v>
      </c>
      <c r="H676" s="31" t="n">
        <f aca="false">D676*0.8</f>
        <v>10.344</v>
      </c>
    </row>
    <row r="677" customFormat="false" ht="11.25" hidden="false" customHeight="true" outlineLevel="0" collapsed="false">
      <c r="A677" s="27" t="n">
        <v>667</v>
      </c>
      <c r="B677" s="28" t="s">
        <v>1245</v>
      </c>
      <c r="C677" s="29" t="s">
        <v>1246</v>
      </c>
      <c r="D677" s="30" t="n">
        <v>16.71</v>
      </c>
      <c r="E677" s="31" t="n">
        <f aca="false">D677*0.95</f>
        <v>15.8745</v>
      </c>
      <c r="F677" s="31" t="n">
        <f aca="false">D677*0.9</f>
        <v>15.039</v>
      </c>
      <c r="G677" s="31" t="n">
        <f aca="false">D677*0.85</f>
        <v>14.2035</v>
      </c>
      <c r="H677" s="31" t="n">
        <f aca="false">D677*0.8</f>
        <v>13.368</v>
      </c>
    </row>
    <row r="678" customFormat="false" ht="11.25" hidden="false" customHeight="true" outlineLevel="0" collapsed="false">
      <c r="A678" s="27" t="n">
        <v>668</v>
      </c>
      <c r="B678" s="28" t="s">
        <v>1247</v>
      </c>
      <c r="C678" s="29" t="s">
        <v>1248</v>
      </c>
      <c r="D678" s="30" t="n">
        <v>19.98</v>
      </c>
      <c r="E678" s="31" t="n">
        <f aca="false">D678*0.95</f>
        <v>18.981</v>
      </c>
      <c r="F678" s="31" t="n">
        <f aca="false">D678*0.9</f>
        <v>17.982</v>
      </c>
      <c r="G678" s="31" t="n">
        <f aca="false">D678*0.85</f>
        <v>16.983</v>
      </c>
      <c r="H678" s="31" t="n">
        <f aca="false">D678*0.8</f>
        <v>15.984</v>
      </c>
    </row>
    <row r="679" customFormat="false" ht="11.25" hidden="false" customHeight="true" outlineLevel="0" collapsed="false">
      <c r="A679" s="27" t="n">
        <v>669</v>
      </c>
      <c r="B679" s="28" t="s">
        <v>1249</v>
      </c>
      <c r="C679" s="29" t="s">
        <v>1250</v>
      </c>
      <c r="D679" s="30" t="n">
        <v>3.34</v>
      </c>
      <c r="E679" s="31" t="n">
        <f aca="false">D679*0.95</f>
        <v>3.173</v>
      </c>
      <c r="F679" s="31" t="n">
        <f aca="false">D679*0.9</f>
        <v>3.006</v>
      </c>
      <c r="G679" s="31" t="n">
        <f aca="false">D679*0.85</f>
        <v>2.839</v>
      </c>
      <c r="H679" s="31" t="n">
        <f aca="false">D679*0.8</f>
        <v>2.672</v>
      </c>
    </row>
    <row r="680" customFormat="false" ht="11.25" hidden="false" customHeight="true" outlineLevel="0" collapsed="false">
      <c r="A680" s="27" t="n">
        <v>670</v>
      </c>
      <c r="B680" s="28" t="s">
        <v>1251</v>
      </c>
      <c r="C680" s="29" t="s">
        <v>1252</v>
      </c>
      <c r="D680" s="30" t="n">
        <v>4.56</v>
      </c>
      <c r="E680" s="31" t="n">
        <f aca="false">D680*0.95</f>
        <v>4.332</v>
      </c>
      <c r="F680" s="31" t="n">
        <f aca="false">D680*0.9</f>
        <v>4.104</v>
      </c>
      <c r="G680" s="31" t="n">
        <f aca="false">D680*0.85</f>
        <v>3.876</v>
      </c>
      <c r="H680" s="31" t="n">
        <f aca="false">D680*0.8</f>
        <v>3.648</v>
      </c>
    </row>
    <row r="681" customFormat="false" ht="11.25" hidden="false" customHeight="true" outlineLevel="0" collapsed="false">
      <c r="A681" s="27" t="n">
        <v>671</v>
      </c>
      <c r="B681" s="28" t="s">
        <v>1253</v>
      </c>
      <c r="C681" s="29" t="s">
        <v>1254</v>
      </c>
      <c r="D681" s="30" t="n">
        <v>3.25</v>
      </c>
      <c r="E681" s="31" t="n">
        <f aca="false">D681*0.95</f>
        <v>3.0875</v>
      </c>
      <c r="F681" s="31" t="n">
        <f aca="false">D681*0.9</f>
        <v>2.925</v>
      </c>
      <c r="G681" s="31" t="n">
        <f aca="false">D681*0.85</f>
        <v>2.7625</v>
      </c>
      <c r="H681" s="31" t="n">
        <f aca="false">D681*0.8</f>
        <v>2.6</v>
      </c>
    </row>
    <row r="682" customFormat="false" ht="11.25" hidden="false" customHeight="true" outlineLevel="0" collapsed="false">
      <c r="A682" s="27" t="n">
        <v>672</v>
      </c>
      <c r="B682" s="28" t="s">
        <v>1255</v>
      </c>
      <c r="C682" s="29" t="s">
        <v>1256</v>
      </c>
      <c r="D682" s="30" t="n">
        <v>3.54</v>
      </c>
      <c r="E682" s="31" t="n">
        <f aca="false">D682*0.95</f>
        <v>3.363</v>
      </c>
      <c r="F682" s="31" t="n">
        <f aca="false">D682*0.9</f>
        <v>3.186</v>
      </c>
      <c r="G682" s="31" t="n">
        <f aca="false">D682*0.85</f>
        <v>3.009</v>
      </c>
      <c r="H682" s="31" t="n">
        <f aca="false">D682*0.8</f>
        <v>2.832</v>
      </c>
    </row>
    <row r="683" customFormat="false" ht="11.25" hidden="false" customHeight="true" outlineLevel="0" collapsed="false">
      <c r="A683" s="27" t="n">
        <v>673</v>
      </c>
      <c r="B683" s="28" t="s">
        <v>1257</v>
      </c>
      <c r="C683" s="29" t="s">
        <v>1258</v>
      </c>
      <c r="D683" s="30" t="n">
        <v>6.61</v>
      </c>
      <c r="E683" s="31" t="n">
        <f aca="false">D683*0.95</f>
        <v>6.2795</v>
      </c>
      <c r="F683" s="31" t="n">
        <f aca="false">D683*0.9</f>
        <v>5.949</v>
      </c>
      <c r="G683" s="31" t="n">
        <f aca="false">D683*0.85</f>
        <v>5.6185</v>
      </c>
      <c r="H683" s="31" t="n">
        <f aca="false">D683*0.8</f>
        <v>5.288</v>
      </c>
    </row>
    <row r="684" customFormat="false" ht="11.25" hidden="false" customHeight="true" outlineLevel="0" collapsed="false">
      <c r="A684" s="27" t="n">
        <v>674</v>
      </c>
      <c r="B684" s="28" t="s">
        <v>1259</v>
      </c>
      <c r="C684" s="29" t="s">
        <v>1260</v>
      </c>
      <c r="D684" s="30" t="n">
        <v>16.2</v>
      </c>
      <c r="E684" s="31" t="n">
        <f aca="false">D684*0.95</f>
        <v>15.39</v>
      </c>
      <c r="F684" s="31" t="n">
        <f aca="false">D684*0.9</f>
        <v>14.58</v>
      </c>
      <c r="G684" s="31" t="n">
        <f aca="false">D684*0.85</f>
        <v>13.77</v>
      </c>
      <c r="H684" s="31" t="n">
        <f aca="false">D684*0.8</f>
        <v>12.96</v>
      </c>
    </row>
    <row r="685" customFormat="false" ht="11.25" hidden="false" customHeight="true" outlineLevel="0" collapsed="false">
      <c r="A685" s="27" t="n">
        <v>675</v>
      </c>
      <c r="B685" s="28" t="s">
        <v>1261</v>
      </c>
      <c r="C685" s="29" t="s">
        <v>1262</v>
      </c>
      <c r="D685" s="30" t="n">
        <v>20.08</v>
      </c>
      <c r="E685" s="31" t="n">
        <f aca="false">D685*0.95</f>
        <v>19.076</v>
      </c>
      <c r="F685" s="31" t="n">
        <f aca="false">D685*0.9</f>
        <v>18.072</v>
      </c>
      <c r="G685" s="31" t="n">
        <f aca="false">D685*0.85</f>
        <v>17.068</v>
      </c>
      <c r="H685" s="31" t="n">
        <f aca="false">D685*0.8</f>
        <v>16.064</v>
      </c>
    </row>
    <row r="686" customFormat="false" ht="11.25" hidden="false" customHeight="true" outlineLevel="0" collapsed="false">
      <c r="A686" s="27" t="n">
        <v>676</v>
      </c>
      <c r="B686" s="28" t="s">
        <v>1263</v>
      </c>
      <c r="C686" s="29" t="s">
        <v>1264</v>
      </c>
      <c r="D686" s="30" t="n">
        <v>21.23</v>
      </c>
      <c r="E686" s="31" t="n">
        <f aca="false">D686*0.95</f>
        <v>20.1685</v>
      </c>
      <c r="F686" s="31" t="n">
        <f aca="false">D686*0.9</f>
        <v>19.107</v>
      </c>
      <c r="G686" s="31" t="n">
        <f aca="false">D686*0.85</f>
        <v>18.0455</v>
      </c>
      <c r="H686" s="31" t="n">
        <f aca="false">D686*0.8</f>
        <v>16.984</v>
      </c>
    </row>
    <row r="687" customFormat="false" ht="11.25" hidden="false" customHeight="true" outlineLevel="0" collapsed="false">
      <c r="A687" s="27" t="n">
        <v>677</v>
      </c>
      <c r="B687" s="28" t="s">
        <v>1265</v>
      </c>
      <c r="C687" s="29" t="s">
        <v>1266</v>
      </c>
      <c r="D687" s="30" t="n">
        <v>25.4</v>
      </c>
      <c r="E687" s="31" t="n">
        <f aca="false">D687*0.95</f>
        <v>24.13</v>
      </c>
      <c r="F687" s="31" t="n">
        <f aca="false">D687*0.9</f>
        <v>22.86</v>
      </c>
      <c r="G687" s="31" t="n">
        <f aca="false">D687*0.85</f>
        <v>21.59</v>
      </c>
      <c r="H687" s="31" t="n">
        <f aca="false">D687*0.8</f>
        <v>20.32</v>
      </c>
    </row>
    <row r="688" customFormat="false" ht="11.25" hidden="false" customHeight="true" outlineLevel="0" collapsed="false">
      <c r="A688" s="27" t="n">
        <v>678</v>
      </c>
      <c r="B688" s="28" t="s">
        <v>1267</v>
      </c>
      <c r="C688" s="29" t="s">
        <v>1268</v>
      </c>
      <c r="D688" s="30" t="n">
        <v>4.37</v>
      </c>
      <c r="E688" s="31" t="n">
        <f aca="false">D688*0.95</f>
        <v>4.1515</v>
      </c>
      <c r="F688" s="31" t="n">
        <f aca="false">D688*0.9</f>
        <v>3.933</v>
      </c>
      <c r="G688" s="31" t="n">
        <f aca="false">D688*0.85</f>
        <v>3.7145</v>
      </c>
      <c r="H688" s="31" t="n">
        <f aca="false">D688*0.8</f>
        <v>3.496</v>
      </c>
    </row>
    <row r="689" customFormat="false" ht="11.25" hidden="false" customHeight="true" outlineLevel="0" collapsed="false">
      <c r="A689" s="27" t="n">
        <v>679</v>
      </c>
      <c r="B689" s="28" t="s">
        <v>1269</v>
      </c>
      <c r="C689" s="29" t="s">
        <v>1270</v>
      </c>
      <c r="D689" s="30" t="n">
        <v>39.89</v>
      </c>
      <c r="E689" s="31" t="n">
        <f aca="false">D689*0.95</f>
        <v>37.8955</v>
      </c>
      <c r="F689" s="31" t="n">
        <f aca="false">D689*0.9</f>
        <v>35.901</v>
      </c>
      <c r="G689" s="31" t="n">
        <f aca="false">D689*0.85</f>
        <v>33.9065</v>
      </c>
      <c r="H689" s="31" t="n">
        <f aca="false">D689*0.8</f>
        <v>31.912</v>
      </c>
    </row>
    <row r="690" customFormat="false" ht="11.25" hidden="false" customHeight="true" outlineLevel="0" collapsed="false">
      <c r="A690" s="27" t="n">
        <v>680</v>
      </c>
      <c r="B690" s="28" t="s">
        <v>1271</v>
      </c>
      <c r="C690" s="29" t="s">
        <v>1272</v>
      </c>
      <c r="D690" s="30" t="n">
        <v>52.92</v>
      </c>
      <c r="E690" s="31" t="n">
        <f aca="false">D690*0.95</f>
        <v>50.274</v>
      </c>
      <c r="F690" s="31" t="n">
        <f aca="false">D690*0.9</f>
        <v>47.628</v>
      </c>
      <c r="G690" s="31" t="n">
        <f aca="false">D690*0.85</f>
        <v>44.982</v>
      </c>
      <c r="H690" s="31" t="n">
        <f aca="false">D690*0.8</f>
        <v>42.336</v>
      </c>
    </row>
    <row r="691" customFormat="false" ht="11.25" hidden="false" customHeight="true" outlineLevel="0" collapsed="false">
      <c r="A691" s="27" t="n">
        <v>681</v>
      </c>
      <c r="B691" s="28" t="s">
        <v>1273</v>
      </c>
      <c r="C691" s="29" t="s">
        <v>1274</v>
      </c>
      <c r="D691" s="30" t="n">
        <v>13.4</v>
      </c>
      <c r="E691" s="31" t="n">
        <f aca="false">D691*0.95</f>
        <v>12.73</v>
      </c>
      <c r="F691" s="31" t="n">
        <f aca="false">D691*0.9</f>
        <v>12.06</v>
      </c>
      <c r="G691" s="31" t="n">
        <f aca="false">D691*0.85</f>
        <v>11.39</v>
      </c>
      <c r="H691" s="31" t="n">
        <f aca="false">D691*0.8</f>
        <v>10.72</v>
      </c>
    </row>
    <row r="692" customFormat="false" ht="11.25" hidden="false" customHeight="true" outlineLevel="0" collapsed="false">
      <c r="A692" s="27" t="n">
        <v>682</v>
      </c>
      <c r="B692" s="28" t="s">
        <v>1275</v>
      </c>
      <c r="C692" s="29" t="s">
        <v>1276</v>
      </c>
      <c r="D692" s="30" t="n">
        <v>8.27</v>
      </c>
      <c r="E692" s="31" t="n">
        <f aca="false">D692*0.95</f>
        <v>7.8565</v>
      </c>
      <c r="F692" s="31" t="n">
        <f aca="false">D692*0.9</f>
        <v>7.443</v>
      </c>
      <c r="G692" s="31" t="n">
        <f aca="false">D692*0.85</f>
        <v>7.0295</v>
      </c>
      <c r="H692" s="31" t="n">
        <f aca="false">D692*0.8</f>
        <v>6.616</v>
      </c>
    </row>
    <row r="693" customFormat="false" ht="11.25" hidden="false" customHeight="true" outlineLevel="0" collapsed="false">
      <c r="A693" s="27" t="n">
        <v>683</v>
      </c>
      <c r="B693" s="28" t="s">
        <v>1277</v>
      </c>
      <c r="C693" s="29" t="s">
        <v>1278</v>
      </c>
      <c r="D693" s="30" t="n">
        <v>3.34</v>
      </c>
      <c r="E693" s="31" t="n">
        <f aca="false">D693*0.95</f>
        <v>3.173</v>
      </c>
      <c r="F693" s="31" t="n">
        <f aca="false">D693*0.9</f>
        <v>3.006</v>
      </c>
      <c r="G693" s="31" t="n">
        <f aca="false">D693*0.85</f>
        <v>2.839</v>
      </c>
      <c r="H693" s="31" t="n">
        <f aca="false">D693*0.8</f>
        <v>2.672</v>
      </c>
    </row>
    <row r="694" customFormat="false" ht="11.25" hidden="false" customHeight="true" outlineLevel="0" collapsed="false">
      <c r="A694" s="27" t="n">
        <v>684</v>
      </c>
      <c r="B694" s="28" t="s">
        <v>1279</v>
      </c>
      <c r="C694" s="29" t="s">
        <v>1280</v>
      </c>
      <c r="D694" s="30" t="n">
        <v>3.27</v>
      </c>
      <c r="E694" s="31" t="n">
        <f aca="false">D694*0.95</f>
        <v>3.1065</v>
      </c>
      <c r="F694" s="31" t="n">
        <f aca="false">D694*0.9</f>
        <v>2.943</v>
      </c>
      <c r="G694" s="31" t="n">
        <f aca="false">D694*0.85</f>
        <v>2.7795</v>
      </c>
      <c r="H694" s="31" t="n">
        <f aca="false">D694*0.8</f>
        <v>2.616</v>
      </c>
    </row>
    <row r="695" customFormat="false" ht="11.25" hidden="false" customHeight="true" outlineLevel="0" collapsed="false">
      <c r="A695" s="27" t="n">
        <v>685</v>
      </c>
      <c r="B695" s="28" t="s">
        <v>1281</v>
      </c>
      <c r="C695" s="29" t="s">
        <v>1280</v>
      </c>
      <c r="D695" s="30" t="n">
        <v>3.27</v>
      </c>
      <c r="E695" s="31" t="n">
        <f aca="false">D695*0.95</f>
        <v>3.1065</v>
      </c>
      <c r="F695" s="31" t="n">
        <f aca="false">D695*0.9</f>
        <v>2.943</v>
      </c>
      <c r="G695" s="31" t="n">
        <f aca="false">D695*0.85</f>
        <v>2.7795</v>
      </c>
      <c r="H695" s="31" t="n">
        <f aca="false">D695*0.8</f>
        <v>2.616</v>
      </c>
    </row>
    <row r="696" customFormat="false" ht="11.25" hidden="false" customHeight="true" outlineLevel="0" collapsed="false">
      <c r="A696" s="27" t="n">
        <v>686</v>
      </c>
      <c r="B696" s="28" t="s">
        <v>1282</v>
      </c>
      <c r="C696" s="29" t="s">
        <v>1283</v>
      </c>
      <c r="D696" s="30" t="n">
        <v>3.34</v>
      </c>
      <c r="E696" s="31" t="n">
        <f aca="false">D696*0.95</f>
        <v>3.173</v>
      </c>
      <c r="F696" s="31" t="n">
        <f aca="false">D696*0.9</f>
        <v>3.006</v>
      </c>
      <c r="G696" s="31" t="n">
        <f aca="false">D696*0.85</f>
        <v>2.839</v>
      </c>
      <c r="H696" s="31" t="n">
        <f aca="false">D696*0.8</f>
        <v>2.672</v>
      </c>
    </row>
    <row r="697" customFormat="false" ht="11.25" hidden="false" customHeight="true" outlineLevel="0" collapsed="false">
      <c r="A697" s="27" t="n">
        <v>687</v>
      </c>
      <c r="B697" s="28" t="s">
        <v>1284</v>
      </c>
      <c r="C697" s="29" t="s">
        <v>1285</v>
      </c>
      <c r="D697" s="30" t="n">
        <v>3.27</v>
      </c>
      <c r="E697" s="31" t="n">
        <f aca="false">D697*0.95</f>
        <v>3.1065</v>
      </c>
      <c r="F697" s="31" t="n">
        <f aca="false">D697*0.9</f>
        <v>2.943</v>
      </c>
      <c r="G697" s="31" t="n">
        <f aca="false">D697*0.85</f>
        <v>2.7795</v>
      </c>
      <c r="H697" s="31" t="n">
        <f aca="false">D697*0.8</f>
        <v>2.616</v>
      </c>
    </row>
    <row r="698" customFormat="false" ht="11.25" hidden="false" customHeight="true" outlineLevel="0" collapsed="false">
      <c r="A698" s="27" t="n">
        <v>688</v>
      </c>
      <c r="B698" s="28" t="s">
        <v>1286</v>
      </c>
      <c r="C698" s="29" t="s">
        <v>1285</v>
      </c>
      <c r="D698" s="30" t="n">
        <v>3.27</v>
      </c>
      <c r="E698" s="31" t="n">
        <f aca="false">D698*0.95</f>
        <v>3.1065</v>
      </c>
      <c r="F698" s="31" t="n">
        <f aca="false">D698*0.9</f>
        <v>2.943</v>
      </c>
      <c r="G698" s="31" t="n">
        <f aca="false">D698*0.85</f>
        <v>2.7795</v>
      </c>
      <c r="H698" s="31" t="n">
        <f aca="false">D698*0.8</f>
        <v>2.616</v>
      </c>
    </row>
    <row r="699" customFormat="false" ht="11.25" hidden="false" customHeight="true" outlineLevel="0" collapsed="false">
      <c r="A699" s="27" t="n">
        <v>689</v>
      </c>
      <c r="B699" s="28" t="s">
        <v>1287</v>
      </c>
      <c r="C699" s="29" t="s">
        <v>1288</v>
      </c>
      <c r="D699" s="30" t="n">
        <v>3.34</v>
      </c>
      <c r="E699" s="31" t="n">
        <f aca="false">D699*0.95</f>
        <v>3.173</v>
      </c>
      <c r="F699" s="31" t="n">
        <f aca="false">D699*0.9</f>
        <v>3.006</v>
      </c>
      <c r="G699" s="31" t="n">
        <f aca="false">D699*0.85</f>
        <v>2.839</v>
      </c>
      <c r="H699" s="31" t="n">
        <f aca="false">D699*0.8</f>
        <v>2.672</v>
      </c>
    </row>
    <row r="700" customFormat="false" ht="11.25" hidden="false" customHeight="true" outlineLevel="0" collapsed="false">
      <c r="A700" s="27" t="n">
        <v>690</v>
      </c>
      <c r="B700" s="28" t="s">
        <v>1289</v>
      </c>
      <c r="C700" s="29" t="s">
        <v>1290</v>
      </c>
      <c r="D700" s="30" t="n">
        <v>3.27</v>
      </c>
      <c r="E700" s="31" t="n">
        <f aca="false">D700*0.95</f>
        <v>3.1065</v>
      </c>
      <c r="F700" s="31" t="n">
        <f aca="false">D700*0.9</f>
        <v>2.943</v>
      </c>
      <c r="G700" s="31" t="n">
        <f aca="false">D700*0.85</f>
        <v>2.7795</v>
      </c>
      <c r="H700" s="31" t="n">
        <f aca="false">D700*0.8</f>
        <v>2.616</v>
      </c>
    </row>
    <row r="701" customFormat="false" ht="11.25" hidden="false" customHeight="true" outlineLevel="0" collapsed="false">
      <c r="A701" s="27" t="n">
        <v>691</v>
      </c>
      <c r="B701" s="28" t="s">
        <v>1291</v>
      </c>
      <c r="C701" s="29" t="s">
        <v>1290</v>
      </c>
      <c r="D701" s="30" t="n">
        <v>3.27</v>
      </c>
      <c r="E701" s="31" t="n">
        <f aca="false">D701*0.95</f>
        <v>3.1065</v>
      </c>
      <c r="F701" s="31" t="n">
        <f aca="false">D701*0.9</f>
        <v>2.943</v>
      </c>
      <c r="G701" s="31" t="n">
        <f aca="false">D701*0.85</f>
        <v>2.7795</v>
      </c>
      <c r="H701" s="31" t="n">
        <f aca="false">D701*0.8</f>
        <v>2.616</v>
      </c>
    </row>
    <row r="702" customFormat="false" ht="11.25" hidden="false" customHeight="true" outlineLevel="0" collapsed="false">
      <c r="A702" s="27" t="n">
        <v>692</v>
      </c>
      <c r="B702" s="28" t="s">
        <v>1292</v>
      </c>
      <c r="C702" s="29" t="s">
        <v>1293</v>
      </c>
      <c r="D702" s="30" t="n">
        <v>3.9</v>
      </c>
      <c r="E702" s="31" t="n">
        <f aca="false">D702*0.95</f>
        <v>3.705</v>
      </c>
      <c r="F702" s="31" t="n">
        <f aca="false">D702*0.9</f>
        <v>3.51</v>
      </c>
      <c r="G702" s="31" t="n">
        <f aca="false">D702*0.85</f>
        <v>3.315</v>
      </c>
      <c r="H702" s="31" t="n">
        <f aca="false">D702*0.8</f>
        <v>3.12</v>
      </c>
    </row>
    <row r="703" customFormat="false" ht="11.25" hidden="false" customHeight="true" outlineLevel="0" collapsed="false">
      <c r="A703" s="27" t="n">
        <v>693</v>
      </c>
      <c r="B703" s="28" t="s">
        <v>1294</v>
      </c>
      <c r="C703" s="29" t="s">
        <v>1295</v>
      </c>
      <c r="D703" s="30" t="n">
        <v>3.27</v>
      </c>
      <c r="E703" s="31" t="n">
        <f aca="false">D703*0.95</f>
        <v>3.1065</v>
      </c>
      <c r="F703" s="31" t="n">
        <f aca="false">D703*0.9</f>
        <v>2.943</v>
      </c>
      <c r="G703" s="31" t="n">
        <f aca="false">D703*0.85</f>
        <v>2.7795</v>
      </c>
      <c r="H703" s="31" t="n">
        <f aca="false">D703*0.8</f>
        <v>2.616</v>
      </c>
    </row>
    <row r="704" customFormat="false" ht="11.25" hidden="false" customHeight="true" outlineLevel="0" collapsed="false">
      <c r="A704" s="27" t="n">
        <v>694</v>
      </c>
      <c r="B704" s="28" t="s">
        <v>1296</v>
      </c>
      <c r="C704" s="29" t="s">
        <v>1295</v>
      </c>
      <c r="D704" s="30" t="n">
        <v>3.27</v>
      </c>
      <c r="E704" s="31" t="n">
        <f aca="false">D704*0.95</f>
        <v>3.1065</v>
      </c>
      <c r="F704" s="31" t="n">
        <f aca="false">D704*0.9</f>
        <v>2.943</v>
      </c>
      <c r="G704" s="31" t="n">
        <f aca="false">D704*0.85</f>
        <v>2.7795</v>
      </c>
      <c r="H704" s="31" t="n">
        <f aca="false">D704*0.8</f>
        <v>2.616</v>
      </c>
    </row>
    <row r="705" customFormat="false" ht="11.25" hidden="false" customHeight="true" outlineLevel="0" collapsed="false">
      <c r="A705" s="27" t="n">
        <v>695</v>
      </c>
      <c r="B705" s="28" t="s">
        <v>1297</v>
      </c>
      <c r="C705" s="29" t="s">
        <v>1298</v>
      </c>
      <c r="D705" s="30" t="n">
        <v>3.25</v>
      </c>
      <c r="E705" s="31" t="n">
        <f aca="false">D705*0.95</f>
        <v>3.0875</v>
      </c>
      <c r="F705" s="31" t="n">
        <f aca="false">D705*0.9</f>
        <v>2.925</v>
      </c>
      <c r="G705" s="31" t="n">
        <f aca="false">D705*0.85</f>
        <v>2.7625</v>
      </c>
      <c r="H705" s="31" t="n">
        <f aca="false">D705*0.8</f>
        <v>2.6</v>
      </c>
    </row>
    <row r="706" customFormat="false" ht="11.25" hidden="false" customHeight="true" outlineLevel="0" collapsed="false">
      <c r="A706" s="27" t="n">
        <v>696</v>
      </c>
      <c r="B706" s="28" t="s">
        <v>1299</v>
      </c>
      <c r="C706" s="29" t="s">
        <v>1300</v>
      </c>
      <c r="D706" s="30" t="n">
        <v>3.25</v>
      </c>
      <c r="E706" s="31" t="n">
        <f aca="false">D706*0.95</f>
        <v>3.0875</v>
      </c>
      <c r="F706" s="31" t="n">
        <f aca="false">D706*0.9</f>
        <v>2.925</v>
      </c>
      <c r="G706" s="31" t="n">
        <f aca="false">D706*0.85</f>
        <v>2.7625</v>
      </c>
      <c r="H706" s="31" t="n">
        <f aca="false">D706*0.8</f>
        <v>2.6</v>
      </c>
    </row>
    <row r="707" customFormat="false" ht="11.25" hidden="false" customHeight="true" outlineLevel="0" collapsed="false">
      <c r="A707" s="27" t="n">
        <v>697</v>
      </c>
      <c r="B707" s="28" t="s">
        <v>1301</v>
      </c>
      <c r="C707" s="29" t="s">
        <v>1300</v>
      </c>
      <c r="D707" s="30" t="n">
        <v>3.25</v>
      </c>
      <c r="E707" s="31" t="n">
        <f aca="false">D707*0.95</f>
        <v>3.0875</v>
      </c>
      <c r="F707" s="31" t="n">
        <f aca="false">D707*0.9</f>
        <v>2.925</v>
      </c>
      <c r="G707" s="31" t="n">
        <f aca="false">D707*0.85</f>
        <v>2.7625</v>
      </c>
      <c r="H707" s="31" t="n">
        <f aca="false">D707*0.8</f>
        <v>2.6</v>
      </c>
    </row>
    <row r="708" customFormat="false" ht="11.25" hidden="false" customHeight="true" outlineLevel="0" collapsed="false">
      <c r="A708" s="27" t="n">
        <v>698</v>
      </c>
      <c r="B708" s="28" t="s">
        <v>1302</v>
      </c>
      <c r="C708" s="29" t="s">
        <v>1303</v>
      </c>
      <c r="D708" s="30" t="n">
        <v>3.88</v>
      </c>
      <c r="E708" s="31" t="n">
        <f aca="false">D708*0.95</f>
        <v>3.686</v>
      </c>
      <c r="F708" s="31" t="n">
        <f aca="false">D708*0.9</f>
        <v>3.492</v>
      </c>
      <c r="G708" s="31" t="n">
        <f aca="false">D708*0.85</f>
        <v>3.298</v>
      </c>
      <c r="H708" s="31" t="n">
        <f aca="false">D708*0.8</f>
        <v>3.104</v>
      </c>
    </row>
    <row r="709" customFormat="false" ht="11.25" hidden="false" customHeight="true" outlineLevel="0" collapsed="false">
      <c r="A709" s="27" t="n">
        <v>699</v>
      </c>
      <c r="B709" s="28" t="s">
        <v>1304</v>
      </c>
      <c r="C709" s="29" t="s">
        <v>1305</v>
      </c>
      <c r="D709" s="30" t="n">
        <v>3.9</v>
      </c>
      <c r="E709" s="31" t="n">
        <f aca="false">D709*0.95</f>
        <v>3.705</v>
      </c>
      <c r="F709" s="31" t="n">
        <f aca="false">D709*0.9</f>
        <v>3.51</v>
      </c>
      <c r="G709" s="31" t="n">
        <f aca="false">D709*0.85</f>
        <v>3.315</v>
      </c>
      <c r="H709" s="31" t="n">
        <f aca="false">D709*0.8</f>
        <v>3.12</v>
      </c>
    </row>
    <row r="710" customFormat="false" ht="11.25" hidden="false" customHeight="true" outlineLevel="0" collapsed="false">
      <c r="A710" s="27" t="n">
        <v>700</v>
      </c>
      <c r="B710" s="28" t="s">
        <v>1306</v>
      </c>
      <c r="C710" s="29" t="s">
        <v>1305</v>
      </c>
      <c r="D710" s="30" t="n">
        <v>3.9</v>
      </c>
      <c r="E710" s="31" t="n">
        <f aca="false">D710*0.95</f>
        <v>3.705</v>
      </c>
      <c r="F710" s="31" t="n">
        <f aca="false">D710*0.9</f>
        <v>3.51</v>
      </c>
      <c r="G710" s="31" t="n">
        <f aca="false">D710*0.85</f>
        <v>3.315</v>
      </c>
      <c r="H710" s="31" t="n">
        <f aca="false">D710*0.8</f>
        <v>3.12</v>
      </c>
    </row>
    <row r="711" customFormat="false" ht="11.25" hidden="false" customHeight="true" outlineLevel="0" collapsed="false">
      <c r="A711" s="27" t="n">
        <v>701</v>
      </c>
      <c r="B711" s="28" t="s">
        <v>1307</v>
      </c>
      <c r="C711" s="29" t="s">
        <v>1308</v>
      </c>
      <c r="D711" s="30" t="n">
        <v>3.88</v>
      </c>
      <c r="E711" s="31" t="n">
        <f aca="false">D711*0.95</f>
        <v>3.686</v>
      </c>
      <c r="F711" s="31" t="n">
        <f aca="false">D711*0.9</f>
        <v>3.492</v>
      </c>
      <c r="G711" s="31" t="n">
        <f aca="false">D711*0.85</f>
        <v>3.298</v>
      </c>
      <c r="H711" s="31" t="n">
        <f aca="false">D711*0.8</f>
        <v>3.104</v>
      </c>
    </row>
    <row r="712" customFormat="false" ht="11.25" hidden="false" customHeight="true" outlineLevel="0" collapsed="false">
      <c r="A712" s="27" t="n">
        <v>702</v>
      </c>
      <c r="B712" s="28" t="s">
        <v>1309</v>
      </c>
      <c r="C712" s="29" t="s">
        <v>1310</v>
      </c>
      <c r="D712" s="30" t="n">
        <v>3.9</v>
      </c>
      <c r="E712" s="31" t="n">
        <f aca="false">D712*0.95</f>
        <v>3.705</v>
      </c>
      <c r="F712" s="31" t="n">
        <f aca="false">D712*0.9</f>
        <v>3.51</v>
      </c>
      <c r="G712" s="31" t="n">
        <f aca="false">D712*0.85</f>
        <v>3.315</v>
      </c>
      <c r="H712" s="31" t="n">
        <f aca="false">D712*0.8</f>
        <v>3.12</v>
      </c>
    </row>
    <row r="713" customFormat="false" ht="11.25" hidden="false" customHeight="true" outlineLevel="0" collapsed="false">
      <c r="A713" s="27" t="n">
        <v>703</v>
      </c>
      <c r="B713" s="28" t="s">
        <v>1311</v>
      </c>
      <c r="C713" s="29" t="s">
        <v>1310</v>
      </c>
      <c r="D713" s="30" t="n">
        <v>3.9</v>
      </c>
      <c r="E713" s="31" t="n">
        <f aca="false">D713*0.95</f>
        <v>3.705</v>
      </c>
      <c r="F713" s="31" t="n">
        <f aca="false">D713*0.9</f>
        <v>3.51</v>
      </c>
      <c r="G713" s="31" t="n">
        <f aca="false">D713*0.85</f>
        <v>3.315</v>
      </c>
      <c r="H713" s="31" t="n">
        <f aca="false">D713*0.8</f>
        <v>3.12</v>
      </c>
    </row>
    <row r="714" customFormat="false" ht="11.25" hidden="false" customHeight="true" outlineLevel="0" collapsed="false">
      <c r="A714" s="27" t="n">
        <v>704</v>
      </c>
      <c r="B714" s="28" t="s">
        <v>1312</v>
      </c>
      <c r="C714" s="29" t="s">
        <v>1313</v>
      </c>
      <c r="D714" s="30" t="n">
        <v>4.25</v>
      </c>
      <c r="E714" s="31" t="n">
        <f aca="false">D714*0.95</f>
        <v>4.0375</v>
      </c>
      <c r="F714" s="31" t="n">
        <f aca="false">D714*0.9</f>
        <v>3.825</v>
      </c>
      <c r="G714" s="31" t="n">
        <f aca="false">D714*0.85</f>
        <v>3.6125</v>
      </c>
      <c r="H714" s="31" t="n">
        <f aca="false">D714*0.8</f>
        <v>3.4</v>
      </c>
    </row>
    <row r="715" customFormat="false" ht="11.25" hidden="false" customHeight="true" outlineLevel="0" collapsed="false">
      <c r="A715" s="27" t="n">
        <v>705</v>
      </c>
      <c r="B715" s="28" t="s">
        <v>1314</v>
      </c>
      <c r="C715" s="29" t="s">
        <v>1315</v>
      </c>
      <c r="D715" s="30" t="n">
        <v>4.32</v>
      </c>
      <c r="E715" s="31" t="n">
        <f aca="false">D715*0.95</f>
        <v>4.104</v>
      </c>
      <c r="F715" s="31" t="n">
        <f aca="false">D715*0.9</f>
        <v>3.888</v>
      </c>
      <c r="G715" s="31" t="n">
        <f aca="false">D715*0.85</f>
        <v>3.672</v>
      </c>
      <c r="H715" s="31" t="n">
        <f aca="false">D715*0.8</f>
        <v>3.456</v>
      </c>
    </row>
    <row r="716" customFormat="false" ht="11.25" hidden="false" customHeight="true" outlineLevel="0" collapsed="false">
      <c r="A716" s="27" t="n">
        <v>706</v>
      </c>
      <c r="B716" s="28" t="s">
        <v>1316</v>
      </c>
      <c r="C716" s="29" t="s">
        <v>1315</v>
      </c>
      <c r="D716" s="30" t="n">
        <v>4.32</v>
      </c>
      <c r="E716" s="31" t="n">
        <f aca="false">D716*0.95</f>
        <v>4.104</v>
      </c>
      <c r="F716" s="31" t="n">
        <f aca="false">D716*0.9</f>
        <v>3.888</v>
      </c>
      <c r="G716" s="31" t="n">
        <f aca="false">D716*0.85</f>
        <v>3.672</v>
      </c>
      <c r="H716" s="31" t="n">
        <f aca="false">D716*0.8</f>
        <v>3.456</v>
      </c>
    </row>
    <row r="717" customFormat="false" ht="11.25" hidden="false" customHeight="true" outlineLevel="0" collapsed="false">
      <c r="A717" s="27" t="n">
        <v>707</v>
      </c>
      <c r="B717" s="28" t="s">
        <v>1317</v>
      </c>
      <c r="C717" s="29" t="s">
        <v>1318</v>
      </c>
      <c r="D717" s="30" t="n">
        <v>4.27</v>
      </c>
      <c r="E717" s="31" t="n">
        <f aca="false">D717*0.95</f>
        <v>4.0565</v>
      </c>
      <c r="F717" s="31" t="n">
        <f aca="false">D717*0.9</f>
        <v>3.843</v>
      </c>
      <c r="G717" s="31" t="n">
        <f aca="false">D717*0.85</f>
        <v>3.6295</v>
      </c>
      <c r="H717" s="31" t="n">
        <f aca="false">D717*0.8</f>
        <v>3.416</v>
      </c>
    </row>
    <row r="718" customFormat="false" ht="11.25" hidden="false" customHeight="true" outlineLevel="0" collapsed="false">
      <c r="A718" s="27" t="n">
        <v>708</v>
      </c>
      <c r="B718" s="28" t="s">
        <v>1319</v>
      </c>
      <c r="C718" s="29" t="s">
        <v>1320</v>
      </c>
      <c r="D718" s="30" t="n">
        <v>4.27</v>
      </c>
      <c r="E718" s="31" t="n">
        <f aca="false">D718*0.95</f>
        <v>4.0565</v>
      </c>
      <c r="F718" s="31" t="n">
        <f aca="false">D718*0.9</f>
        <v>3.843</v>
      </c>
      <c r="G718" s="31" t="n">
        <f aca="false">D718*0.85</f>
        <v>3.6295</v>
      </c>
      <c r="H718" s="31" t="n">
        <f aca="false">D718*0.8</f>
        <v>3.416</v>
      </c>
    </row>
    <row r="719" customFormat="false" ht="11.25" hidden="false" customHeight="true" outlineLevel="0" collapsed="false">
      <c r="A719" s="27" t="n">
        <v>709</v>
      </c>
      <c r="B719" s="28" t="s">
        <v>1321</v>
      </c>
      <c r="C719" s="29" t="s">
        <v>1320</v>
      </c>
      <c r="D719" s="30" t="n">
        <v>4.27</v>
      </c>
      <c r="E719" s="31" t="n">
        <f aca="false">D719*0.95</f>
        <v>4.0565</v>
      </c>
      <c r="F719" s="31" t="n">
        <f aca="false">D719*0.9</f>
        <v>3.843</v>
      </c>
      <c r="G719" s="31" t="n">
        <f aca="false">D719*0.85</f>
        <v>3.6295</v>
      </c>
      <c r="H719" s="31" t="n">
        <f aca="false">D719*0.8</f>
        <v>3.416</v>
      </c>
    </row>
    <row r="720" customFormat="false" ht="11.25" hidden="false" customHeight="true" outlineLevel="0" collapsed="false">
      <c r="A720" s="27" t="n">
        <v>710</v>
      </c>
      <c r="B720" s="28" t="s">
        <v>1322</v>
      </c>
      <c r="C720" s="29" t="s">
        <v>1323</v>
      </c>
      <c r="D720" s="30" t="n">
        <v>4.32</v>
      </c>
      <c r="E720" s="31" t="n">
        <f aca="false">D720*0.95</f>
        <v>4.104</v>
      </c>
      <c r="F720" s="31" t="n">
        <f aca="false">D720*0.9</f>
        <v>3.888</v>
      </c>
      <c r="G720" s="31" t="n">
        <f aca="false">D720*0.85</f>
        <v>3.672</v>
      </c>
      <c r="H720" s="31" t="n">
        <f aca="false">D720*0.8</f>
        <v>3.456</v>
      </c>
    </row>
    <row r="721" customFormat="false" ht="11.25" hidden="false" customHeight="true" outlineLevel="0" collapsed="false">
      <c r="A721" s="27" t="n">
        <v>711</v>
      </c>
      <c r="B721" s="28" t="s">
        <v>1324</v>
      </c>
      <c r="C721" s="29" t="s">
        <v>1325</v>
      </c>
      <c r="D721" s="30" t="n">
        <v>4.22</v>
      </c>
      <c r="E721" s="31" t="n">
        <f aca="false">D721*0.95</f>
        <v>4.009</v>
      </c>
      <c r="F721" s="31" t="n">
        <f aca="false">D721*0.9</f>
        <v>3.798</v>
      </c>
      <c r="G721" s="31" t="n">
        <f aca="false">D721*0.85</f>
        <v>3.587</v>
      </c>
      <c r="H721" s="31" t="n">
        <f aca="false">D721*0.8</f>
        <v>3.376</v>
      </c>
    </row>
    <row r="722" customFormat="false" ht="11.25" hidden="false" customHeight="true" outlineLevel="0" collapsed="false">
      <c r="A722" s="27" t="n">
        <v>712</v>
      </c>
      <c r="B722" s="28" t="s">
        <v>1326</v>
      </c>
      <c r="C722" s="29" t="s">
        <v>1325</v>
      </c>
      <c r="D722" s="30" t="n">
        <v>4.22</v>
      </c>
      <c r="E722" s="31" t="n">
        <f aca="false">D722*0.95</f>
        <v>4.009</v>
      </c>
      <c r="F722" s="31" t="n">
        <f aca="false">D722*0.9</f>
        <v>3.798</v>
      </c>
      <c r="G722" s="31" t="n">
        <f aca="false">D722*0.85</f>
        <v>3.587</v>
      </c>
      <c r="H722" s="31" t="n">
        <f aca="false">D722*0.8</f>
        <v>3.376</v>
      </c>
    </row>
    <row r="723" customFormat="false" ht="11.25" hidden="false" customHeight="true" outlineLevel="0" collapsed="false">
      <c r="A723" s="27" t="n">
        <v>713</v>
      </c>
      <c r="B723" s="28" t="s">
        <v>1327</v>
      </c>
      <c r="C723" s="29" t="s">
        <v>1328</v>
      </c>
      <c r="D723" s="30" t="n">
        <v>6.56</v>
      </c>
      <c r="E723" s="31" t="n">
        <f aca="false">D723*0.95</f>
        <v>6.232</v>
      </c>
      <c r="F723" s="31" t="n">
        <f aca="false">D723*0.9</f>
        <v>5.904</v>
      </c>
      <c r="G723" s="31" t="n">
        <f aca="false">D723*0.85</f>
        <v>5.576</v>
      </c>
      <c r="H723" s="31" t="n">
        <f aca="false">D723*0.8</f>
        <v>5.248</v>
      </c>
    </row>
    <row r="724" customFormat="false" ht="11.25" hidden="false" customHeight="true" outlineLevel="0" collapsed="false">
      <c r="A724" s="27" t="n">
        <v>714</v>
      </c>
      <c r="B724" s="28" t="s">
        <v>1329</v>
      </c>
      <c r="C724" s="29" t="s">
        <v>1330</v>
      </c>
      <c r="D724" s="30" t="n">
        <v>6.56</v>
      </c>
      <c r="E724" s="31" t="n">
        <f aca="false">D724*0.95</f>
        <v>6.232</v>
      </c>
      <c r="F724" s="31" t="n">
        <f aca="false">D724*0.9</f>
        <v>5.904</v>
      </c>
      <c r="G724" s="31" t="n">
        <f aca="false">D724*0.85</f>
        <v>5.576</v>
      </c>
      <c r="H724" s="31" t="n">
        <f aca="false">D724*0.8</f>
        <v>5.248</v>
      </c>
    </row>
    <row r="725" customFormat="false" ht="11.25" hidden="false" customHeight="true" outlineLevel="0" collapsed="false">
      <c r="A725" s="27" t="n">
        <v>715</v>
      </c>
      <c r="B725" s="28" t="s">
        <v>1331</v>
      </c>
      <c r="C725" s="29" t="s">
        <v>1330</v>
      </c>
      <c r="D725" s="30" t="n">
        <v>6.56</v>
      </c>
      <c r="E725" s="31" t="n">
        <f aca="false">D725*0.95</f>
        <v>6.232</v>
      </c>
      <c r="F725" s="31" t="n">
        <f aca="false">D725*0.9</f>
        <v>5.904</v>
      </c>
      <c r="G725" s="31" t="n">
        <f aca="false">D725*0.85</f>
        <v>5.576</v>
      </c>
      <c r="H725" s="31" t="n">
        <f aca="false">D725*0.8</f>
        <v>5.248</v>
      </c>
    </row>
    <row r="726" customFormat="false" ht="11.25" hidden="false" customHeight="true" outlineLevel="0" collapsed="false">
      <c r="A726" s="27" t="n">
        <v>716</v>
      </c>
      <c r="B726" s="28" t="s">
        <v>1332</v>
      </c>
      <c r="C726" s="29" t="s">
        <v>1333</v>
      </c>
      <c r="D726" s="30" t="n">
        <v>6.49</v>
      </c>
      <c r="E726" s="31" t="n">
        <f aca="false">D726*0.95</f>
        <v>6.1655</v>
      </c>
      <c r="F726" s="31" t="n">
        <f aca="false">D726*0.9</f>
        <v>5.841</v>
      </c>
      <c r="G726" s="31" t="n">
        <f aca="false">D726*0.85</f>
        <v>5.5165</v>
      </c>
      <c r="H726" s="31" t="n">
        <f aca="false">D726*0.8</f>
        <v>5.192</v>
      </c>
    </row>
    <row r="727" customFormat="false" ht="11.25" hidden="false" customHeight="true" outlineLevel="0" collapsed="false">
      <c r="A727" s="27" t="n">
        <v>717</v>
      </c>
      <c r="B727" s="28" t="s">
        <v>1334</v>
      </c>
      <c r="C727" s="29" t="s">
        <v>1335</v>
      </c>
      <c r="D727" s="30" t="n">
        <v>6.59</v>
      </c>
      <c r="E727" s="31" t="n">
        <f aca="false">D727*0.95</f>
        <v>6.2605</v>
      </c>
      <c r="F727" s="31" t="n">
        <f aca="false">D727*0.9</f>
        <v>5.931</v>
      </c>
      <c r="G727" s="31" t="n">
        <f aca="false">D727*0.85</f>
        <v>5.6015</v>
      </c>
      <c r="H727" s="31" t="n">
        <f aca="false">D727*0.8</f>
        <v>5.272</v>
      </c>
    </row>
    <row r="728" customFormat="false" ht="11.25" hidden="false" customHeight="true" outlineLevel="0" collapsed="false">
      <c r="A728" s="27" t="n">
        <v>718</v>
      </c>
      <c r="B728" s="28" t="s">
        <v>1336</v>
      </c>
      <c r="C728" s="29" t="s">
        <v>1335</v>
      </c>
      <c r="D728" s="30" t="n">
        <v>6.59</v>
      </c>
      <c r="E728" s="31" t="n">
        <f aca="false">D728*0.95</f>
        <v>6.2605</v>
      </c>
      <c r="F728" s="31" t="n">
        <f aca="false">D728*0.9</f>
        <v>5.931</v>
      </c>
      <c r="G728" s="31" t="n">
        <f aca="false">D728*0.85</f>
        <v>5.6015</v>
      </c>
      <c r="H728" s="31" t="n">
        <f aca="false">D728*0.8</f>
        <v>5.272</v>
      </c>
    </row>
    <row r="729" customFormat="false" ht="11.25" hidden="false" customHeight="true" outlineLevel="0" collapsed="false">
      <c r="A729" s="27" t="n">
        <v>719</v>
      </c>
      <c r="B729" s="28" t="s">
        <v>1337</v>
      </c>
      <c r="C729" s="29" t="s">
        <v>1338</v>
      </c>
      <c r="D729" s="30" t="n">
        <v>7.83</v>
      </c>
      <c r="E729" s="31" t="n">
        <f aca="false">D729*0.95</f>
        <v>7.4385</v>
      </c>
      <c r="F729" s="31" t="n">
        <f aca="false">D729*0.9</f>
        <v>7.047</v>
      </c>
      <c r="G729" s="31" t="n">
        <f aca="false">D729*0.85</f>
        <v>6.6555</v>
      </c>
      <c r="H729" s="31" t="n">
        <f aca="false">D729*0.8</f>
        <v>6.264</v>
      </c>
    </row>
    <row r="730" customFormat="false" ht="11.25" hidden="false" customHeight="true" outlineLevel="0" collapsed="false">
      <c r="A730" s="27" t="n">
        <v>720</v>
      </c>
      <c r="B730" s="28" t="s">
        <v>1339</v>
      </c>
      <c r="C730" s="29" t="s">
        <v>1340</v>
      </c>
      <c r="D730" s="30" t="n">
        <v>7.83</v>
      </c>
      <c r="E730" s="31" t="n">
        <f aca="false">D730*0.95</f>
        <v>7.4385</v>
      </c>
      <c r="F730" s="31" t="n">
        <f aca="false">D730*0.9</f>
        <v>7.047</v>
      </c>
      <c r="G730" s="31" t="n">
        <f aca="false">D730*0.85</f>
        <v>6.6555</v>
      </c>
      <c r="H730" s="31" t="n">
        <f aca="false">D730*0.8</f>
        <v>6.264</v>
      </c>
    </row>
    <row r="731" customFormat="false" ht="11.25" hidden="false" customHeight="true" outlineLevel="0" collapsed="false">
      <c r="A731" s="27" t="n">
        <v>721</v>
      </c>
      <c r="B731" s="28" t="s">
        <v>1341</v>
      </c>
      <c r="C731" s="29" t="s">
        <v>1340</v>
      </c>
      <c r="D731" s="30" t="n">
        <v>7.83</v>
      </c>
      <c r="E731" s="31" t="n">
        <f aca="false">D731*0.95</f>
        <v>7.4385</v>
      </c>
      <c r="F731" s="31" t="n">
        <f aca="false">D731*0.9</f>
        <v>7.047</v>
      </c>
      <c r="G731" s="31" t="n">
        <f aca="false">D731*0.85</f>
        <v>6.6555</v>
      </c>
      <c r="H731" s="31" t="n">
        <f aca="false">D731*0.8</f>
        <v>6.264</v>
      </c>
    </row>
    <row r="732" customFormat="false" ht="11.25" hidden="false" customHeight="true" outlineLevel="0" collapsed="false">
      <c r="A732" s="27" t="n">
        <v>722</v>
      </c>
      <c r="B732" s="28" t="s">
        <v>1342</v>
      </c>
      <c r="C732" s="29" t="s">
        <v>1343</v>
      </c>
      <c r="D732" s="30" t="n">
        <v>8.05</v>
      </c>
      <c r="E732" s="31" t="n">
        <f aca="false">D732*0.95</f>
        <v>7.6475</v>
      </c>
      <c r="F732" s="31" t="n">
        <f aca="false">D732*0.9</f>
        <v>7.245</v>
      </c>
      <c r="G732" s="31" t="n">
        <f aca="false">D732*0.85</f>
        <v>6.8425</v>
      </c>
      <c r="H732" s="31" t="n">
        <f aca="false">D732*0.8</f>
        <v>6.44</v>
      </c>
    </row>
    <row r="733" customFormat="false" ht="11.25" hidden="false" customHeight="true" outlineLevel="0" collapsed="false">
      <c r="A733" s="27" t="n">
        <v>723</v>
      </c>
      <c r="B733" s="28" t="s">
        <v>1344</v>
      </c>
      <c r="C733" s="29" t="s">
        <v>1345</v>
      </c>
      <c r="D733" s="30" t="n">
        <v>7.91</v>
      </c>
      <c r="E733" s="31" t="n">
        <f aca="false">D733*0.95</f>
        <v>7.5145</v>
      </c>
      <c r="F733" s="31" t="n">
        <f aca="false">D733*0.9</f>
        <v>7.119</v>
      </c>
      <c r="G733" s="31" t="n">
        <f aca="false">D733*0.85</f>
        <v>6.7235</v>
      </c>
      <c r="H733" s="31" t="n">
        <f aca="false">D733*0.8</f>
        <v>6.328</v>
      </c>
    </row>
    <row r="734" customFormat="false" ht="11.25" hidden="false" customHeight="true" outlineLevel="0" collapsed="false">
      <c r="A734" s="27" t="n">
        <v>724</v>
      </c>
      <c r="B734" s="28" t="s">
        <v>1346</v>
      </c>
      <c r="C734" s="29" t="s">
        <v>1345</v>
      </c>
      <c r="D734" s="30" t="n">
        <v>7.91</v>
      </c>
      <c r="E734" s="31" t="n">
        <f aca="false">D734*0.95</f>
        <v>7.5145</v>
      </c>
      <c r="F734" s="31" t="n">
        <f aca="false">D734*0.9</f>
        <v>7.119</v>
      </c>
      <c r="G734" s="31" t="n">
        <f aca="false">D734*0.85</f>
        <v>6.7235</v>
      </c>
      <c r="H734" s="31" t="n">
        <f aca="false">D734*0.8</f>
        <v>6.328</v>
      </c>
    </row>
    <row r="735" customFormat="false" ht="11.25" hidden="false" customHeight="true" outlineLevel="0" collapsed="false">
      <c r="A735" s="27" t="n">
        <v>725</v>
      </c>
      <c r="B735" s="28" t="s">
        <v>1347</v>
      </c>
      <c r="C735" s="29" t="s">
        <v>1348</v>
      </c>
      <c r="D735" s="30" t="n">
        <v>8.05</v>
      </c>
      <c r="E735" s="31" t="n">
        <f aca="false">D735*0.95</f>
        <v>7.6475</v>
      </c>
      <c r="F735" s="31" t="n">
        <f aca="false">D735*0.9</f>
        <v>7.245</v>
      </c>
      <c r="G735" s="31" t="n">
        <f aca="false">D735*0.85</f>
        <v>6.8425</v>
      </c>
      <c r="H735" s="31" t="n">
        <f aca="false">D735*0.8</f>
        <v>6.44</v>
      </c>
    </row>
    <row r="736" customFormat="false" ht="11.25" hidden="false" customHeight="true" outlineLevel="0" collapsed="false">
      <c r="A736" s="27" t="n">
        <v>726</v>
      </c>
      <c r="B736" s="28" t="s">
        <v>1349</v>
      </c>
      <c r="C736" s="29" t="s">
        <v>1350</v>
      </c>
      <c r="D736" s="30" t="n">
        <v>8.03</v>
      </c>
      <c r="E736" s="31" t="n">
        <f aca="false">D736*0.95</f>
        <v>7.6285</v>
      </c>
      <c r="F736" s="31" t="n">
        <f aca="false">D736*0.9</f>
        <v>7.227</v>
      </c>
      <c r="G736" s="31" t="n">
        <f aca="false">D736*0.85</f>
        <v>6.8255</v>
      </c>
      <c r="H736" s="31" t="n">
        <f aca="false">D736*0.8</f>
        <v>6.424</v>
      </c>
    </row>
    <row r="737" customFormat="false" ht="11.25" hidden="false" customHeight="true" outlineLevel="0" collapsed="false">
      <c r="A737" s="27" t="n">
        <v>727</v>
      </c>
      <c r="B737" s="28" t="s">
        <v>1351</v>
      </c>
      <c r="C737" s="29" t="s">
        <v>1350</v>
      </c>
      <c r="D737" s="30" t="n">
        <v>8.03</v>
      </c>
      <c r="E737" s="31" t="n">
        <f aca="false">D737*0.95</f>
        <v>7.6285</v>
      </c>
      <c r="F737" s="31" t="n">
        <f aca="false">D737*0.9</f>
        <v>7.227</v>
      </c>
      <c r="G737" s="31" t="n">
        <f aca="false">D737*0.85</f>
        <v>6.8255</v>
      </c>
      <c r="H737" s="31" t="n">
        <f aca="false">D737*0.8</f>
        <v>6.424</v>
      </c>
    </row>
    <row r="738" customFormat="false" ht="11.25" hidden="false" customHeight="true" outlineLevel="0" collapsed="false">
      <c r="A738" s="27" t="n">
        <v>728</v>
      </c>
      <c r="B738" s="28" t="s">
        <v>1352</v>
      </c>
      <c r="C738" s="29" t="s">
        <v>1353</v>
      </c>
      <c r="D738" s="30" t="n">
        <v>7.32</v>
      </c>
      <c r="E738" s="31" t="n">
        <f aca="false">D738*0.95</f>
        <v>6.954</v>
      </c>
      <c r="F738" s="31" t="n">
        <f aca="false">D738*0.9</f>
        <v>6.588</v>
      </c>
      <c r="G738" s="31" t="n">
        <f aca="false">D738*0.85</f>
        <v>6.222</v>
      </c>
      <c r="H738" s="31" t="n">
        <f aca="false">D738*0.8</f>
        <v>5.856</v>
      </c>
    </row>
    <row r="739" customFormat="false" ht="11.25" hidden="false" customHeight="true" outlineLevel="0" collapsed="false">
      <c r="A739" s="27" t="n">
        <v>729</v>
      </c>
      <c r="B739" s="28" t="s">
        <v>1354</v>
      </c>
      <c r="C739" s="29" t="s">
        <v>1355</v>
      </c>
      <c r="D739" s="30" t="n">
        <v>7.32</v>
      </c>
      <c r="E739" s="31" t="n">
        <f aca="false">D739*0.95</f>
        <v>6.954</v>
      </c>
      <c r="F739" s="31" t="n">
        <f aca="false">D739*0.9</f>
        <v>6.588</v>
      </c>
      <c r="G739" s="31" t="n">
        <f aca="false">D739*0.85</f>
        <v>6.222</v>
      </c>
      <c r="H739" s="31" t="n">
        <f aca="false">D739*0.8</f>
        <v>5.856</v>
      </c>
    </row>
    <row r="740" customFormat="false" ht="11.25" hidden="false" customHeight="true" outlineLevel="0" collapsed="false">
      <c r="A740" s="27" t="n">
        <v>730</v>
      </c>
      <c r="B740" s="28" t="s">
        <v>1356</v>
      </c>
      <c r="C740" s="29" t="s">
        <v>1357</v>
      </c>
      <c r="D740" s="30" t="n">
        <v>7.32</v>
      </c>
      <c r="E740" s="31" t="n">
        <f aca="false">D740*0.95</f>
        <v>6.954</v>
      </c>
      <c r="F740" s="31" t="n">
        <f aca="false">D740*0.9</f>
        <v>6.588</v>
      </c>
      <c r="G740" s="31" t="n">
        <f aca="false">D740*0.85</f>
        <v>6.222</v>
      </c>
      <c r="H740" s="31" t="n">
        <f aca="false">D740*0.8</f>
        <v>5.856</v>
      </c>
    </row>
    <row r="741" customFormat="false" ht="11.25" hidden="false" customHeight="true" outlineLevel="0" collapsed="false">
      <c r="A741" s="27" t="n">
        <v>731</v>
      </c>
      <c r="B741" s="28" t="s">
        <v>1358</v>
      </c>
      <c r="C741" s="29" t="s">
        <v>1359</v>
      </c>
      <c r="D741" s="30" t="n">
        <v>7.32</v>
      </c>
      <c r="E741" s="31" t="n">
        <f aca="false">D741*0.95</f>
        <v>6.954</v>
      </c>
      <c r="F741" s="31" t="n">
        <f aca="false">D741*0.9</f>
        <v>6.588</v>
      </c>
      <c r="G741" s="31" t="n">
        <f aca="false">D741*0.85</f>
        <v>6.222</v>
      </c>
      <c r="H741" s="31" t="n">
        <f aca="false">D741*0.8</f>
        <v>5.856</v>
      </c>
    </row>
    <row r="742" customFormat="false" ht="11.25" hidden="false" customHeight="true" outlineLevel="0" collapsed="false">
      <c r="A742" s="27" t="n">
        <v>732</v>
      </c>
      <c r="B742" s="28" t="s">
        <v>1360</v>
      </c>
      <c r="C742" s="29" t="s">
        <v>1361</v>
      </c>
      <c r="D742" s="30" t="n">
        <v>7.32</v>
      </c>
      <c r="E742" s="31" t="n">
        <f aca="false">D742*0.95</f>
        <v>6.954</v>
      </c>
      <c r="F742" s="31" t="n">
        <f aca="false">D742*0.9</f>
        <v>6.588</v>
      </c>
      <c r="G742" s="31" t="n">
        <f aca="false">D742*0.85</f>
        <v>6.222</v>
      </c>
      <c r="H742" s="31" t="n">
        <f aca="false">D742*0.8</f>
        <v>5.856</v>
      </c>
    </row>
    <row r="743" customFormat="false" ht="11.25" hidden="false" customHeight="true" outlineLevel="0" collapsed="false">
      <c r="A743" s="27" t="n">
        <v>733</v>
      </c>
      <c r="B743" s="28" t="s">
        <v>1362</v>
      </c>
      <c r="C743" s="29" t="s">
        <v>1363</v>
      </c>
      <c r="D743" s="30" t="n">
        <v>8</v>
      </c>
      <c r="E743" s="31" t="n">
        <f aca="false">D743*0.95</f>
        <v>7.6</v>
      </c>
      <c r="F743" s="31" t="n">
        <f aca="false">D743*0.9</f>
        <v>7.2</v>
      </c>
      <c r="G743" s="31" t="n">
        <f aca="false">D743*0.85</f>
        <v>6.8</v>
      </c>
      <c r="H743" s="31" t="n">
        <f aca="false">D743*0.8</f>
        <v>6.4</v>
      </c>
    </row>
    <row r="744" customFormat="false" ht="11.25" hidden="false" customHeight="true" outlineLevel="0" collapsed="false">
      <c r="A744" s="27" t="n">
        <v>734</v>
      </c>
      <c r="B744" s="28" t="s">
        <v>1364</v>
      </c>
      <c r="C744" s="29" t="s">
        <v>1365</v>
      </c>
      <c r="D744" s="30" t="n">
        <v>8</v>
      </c>
      <c r="E744" s="31" t="n">
        <f aca="false">D744*0.95</f>
        <v>7.6</v>
      </c>
      <c r="F744" s="31" t="n">
        <f aca="false">D744*0.9</f>
        <v>7.2</v>
      </c>
      <c r="G744" s="31" t="n">
        <f aca="false">D744*0.85</f>
        <v>6.8</v>
      </c>
      <c r="H744" s="31" t="n">
        <f aca="false">D744*0.8</f>
        <v>6.4</v>
      </c>
    </row>
    <row r="745" customFormat="false" ht="11.25" hidden="false" customHeight="true" outlineLevel="0" collapsed="false">
      <c r="A745" s="27" t="n">
        <v>735</v>
      </c>
      <c r="B745" s="28" t="s">
        <v>1366</v>
      </c>
      <c r="C745" s="29" t="s">
        <v>1367</v>
      </c>
      <c r="D745" s="30" t="n">
        <v>8</v>
      </c>
      <c r="E745" s="31" t="n">
        <f aca="false">D745*0.95</f>
        <v>7.6</v>
      </c>
      <c r="F745" s="31" t="n">
        <f aca="false">D745*0.9</f>
        <v>7.2</v>
      </c>
      <c r="G745" s="31" t="n">
        <f aca="false">D745*0.85</f>
        <v>6.8</v>
      </c>
      <c r="H745" s="31" t="n">
        <f aca="false">D745*0.8</f>
        <v>6.4</v>
      </c>
    </row>
    <row r="746" customFormat="false" ht="11.25" hidden="false" customHeight="true" outlineLevel="0" collapsed="false">
      <c r="A746" s="27" t="n">
        <v>736</v>
      </c>
      <c r="B746" s="28" t="s">
        <v>1368</v>
      </c>
      <c r="C746" s="29" t="s">
        <v>1369</v>
      </c>
      <c r="D746" s="30" t="n">
        <v>9.13</v>
      </c>
      <c r="E746" s="31" t="n">
        <f aca="false">D746*0.95</f>
        <v>8.6735</v>
      </c>
      <c r="F746" s="31" t="n">
        <f aca="false">D746*0.9</f>
        <v>8.217</v>
      </c>
      <c r="G746" s="31" t="n">
        <f aca="false">D746*0.85</f>
        <v>7.7605</v>
      </c>
      <c r="H746" s="31" t="n">
        <f aca="false">D746*0.8</f>
        <v>7.304</v>
      </c>
    </row>
    <row r="747" customFormat="false" ht="11.25" hidden="false" customHeight="true" outlineLevel="0" collapsed="false">
      <c r="A747" s="27" t="n">
        <v>737</v>
      </c>
      <c r="B747" s="28" t="s">
        <v>1370</v>
      </c>
      <c r="C747" s="29" t="s">
        <v>1371</v>
      </c>
      <c r="D747" s="30" t="n">
        <v>9.13</v>
      </c>
      <c r="E747" s="31" t="n">
        <f aca="false">D747*0.95</f>
        <v>8.6735</v>
      </c>
      <c r="F747" s="31" t="n">
        <f aca="false">D747*0.9</f>
        <v>8.217</v>
      </c>
      <c r="G747" s="31" t="n">
        <f aca="false">D747*0.85</f>
        <v>7.7605</v>
      </c>
      <c r="H747" s="31" t="n">
        <f aca="false">D747*0.8</f>
        <v>7.304</v>
      </c>
    </row>
    <row r="748" customFormat="false" ht="11.25" hidden="false" customHeight="true" outlineLevel="0" collapsed="false">
      <c r="A748" s="27" t="n">
        <v>738</v>
      </c>
      <c r="B748" s="28" t="s">
        <v>1372</v>
      </c>
      <c r="C748" s="29" t="s">
        <v>1373</v>
      </c>
      <c r="D748" s="30" t="n">
        <v>10.17</v>
      </c>
      <c r="E748" s="31" t="n">
        <f aca="false">D748*0.95</f>
        <v>9.6615</v>
      </c>
      <c r="F748" s="31" t="n">
        <f aca="false">D748*0.9</f>
        <v>9.153</v>
      </c>
      <c r="G748" s="31" t="n">
        <f aca="false">D748*0.85</f>
        <v>8.6445</v>
      </c>
      <c r="H748" s="31" t="n">
        <f aca="false">D748*0.8</f>
        <v>8.136</v>
      </c>
    </row>
    <row r="749" customFormat="false" ht="11.25" hidden="false" customHeight="true" outlineLevel="0" collapsed="false">
      <c r="A749" s="27" t="n">
        <v>739</v>
      </c>
      <c r="B749" s="28" t="s">
        <v>1374</v>
      </c>
      <c r="C749" s="29" t="s">
        <v>1375</v>
      </c>
      <c r="D749" s="30" t="n">
        <v>10.17</v>
      </c>
      <c r="E749" s="31" t="n">
        <f aca="false">D749*0.95</f>
        <v>9.6615</v>
      </c>
      <c r="F749" s="31" t="n">
        <f aca="false">D749*0.9</f>
        <v>9.153</v>
      </c>
      <c r="G749" s="31" t="n">
        <f aca="false">D749*0.85</f>
        <v>8.6445</v>
      </c>
      <c r="H749" s="31" t="n">
        <f aca="false">D749*0.8</f>
        <v>8.136</v>
      </c>
    </row>
    <row r="750" customFormat="false" ht="11.25" hidden="false" customHeight="true" outlineLevel="0" collapsed="false">
      <c r="A750" s="27" t="n">
        <v>740</v>
      </c>
      <c r="B750" s="28" t="s">
        <v>1376</v>
      </c>
      <c r="C750" s="29" t="s">
        <v>1377</v>
      </c>
      <c r="D750" s="30" t="n">
        <v>10.61</v>
      </c>
      <c r="E750" s="31" t="n">
        <f aca="false">D750*0.95</f>
        <v>10.0795</v>
      </c>
      <c r="F750" s="31" t="n">
        <f aca="false">D750*0.9</f>
        <v>9.549</v>
      </c>
      <c r="G750" s="31" t="n">
        <f aca="false">D750*0.85</f>
        <v>9.0185</v>
      </c>
      <c r="H750" s="31" t="n">
        <f aca="false">D750*0.8</f>
        <v>8.488</v>
      </c>
    </row>
    <row r="751" customFormat="false" ht="11.25" hidden="false" customHeight="true" outlineLevel="0" collapsed="false">
      <c r="A751" s="27" t="n">
        <v>741</v>
      </c>
      <c r="B751" s="28" t="s">
        <v>1378</v>
      </c>
      <c r="C751" s="29" t="s">
        <v>1379</v>
      </c>
      <c r="D751" s="30" t="n">
        <v>5</v>
      </c>
      <c r="E751" s="31" t="n">
        <f aca="false">D751*0.95</f>
        <v>4.75</v>
      </c>
      <c r="F751" s="31" t="n">
        <f aca="false">D751*0.9</f>
        <v>4.5</v>
      </c>
      <c r="G751" s="31" t="n">
        <f aca="false">D751*0.85</f>
        <v>4.25</v>
      </c>
      <c r="H751" s="31" t="n">
        <f aca="false">D751*0.8</f>
        <v>4</v>
      </c>
    </row>
    <row r="752" customFormat="false" ht="11.25" hidden="false" customHeight="true" outlineLevel="0" collapsed="false">
      <c r="A752" s="27" t="n">
        <v>742</v>
      </c>
      <c r="B752" s="28" t="s">
        <v>1380</v>
      </c>
      <c r="C752" s="29" t="s">
        <v>1379</v>
      </c>
      <c r="D752" s="30" t="n">
        <v>5.15</v>
      </c>
      <c r="E752" s="31" t="n">
        <f aca="false">D752*0.95</f>
        <v>4.8925</v>
      </c>
      <c r="F752" s="31" t="n">
        <f aca="false">D752*0.9</f>
        <v>4.635</v>
      </c>
      <c r="G752" s="31" t="n">
        <f aca="false">D752*0.85</f>
        <v>4.3775</v>
      </c>
      <c r="H752" s="31" t="n">
        <f aca="false">D752*0.8</f>
        <v>4.12</v>
      </c>
    </row>
    <row r="753" customFormat="false" ht="11.25" hidden="false" customHeight="true" outlineLevel="0" collapsed="false">
      <c r="A753" s="27" t="n">
        <v>743</v>
      </c>
      <c r="B753" s="28" t="s">
        <v>1381</v>
      </c>
      <c r="C753" s="29" t="s">
        <v>1382</v>
      </c>
      <c r="D753" s="30" t="n">
        <v>4.86</v>
      </c>
      <c r="E753" s="31" t="n">
        <f aca="false">D753*0.95</f>
        <v>4.617</v>
      </c>
      <c r="F753" s="31" t="n">
        <f aca="false">D753*0.9</f>
        <v>4.374</v>
      </c>
      <c r="G753" s="31" t="n">
        <f aca="false">D753*0.85</f>
        <v>4.131</v>
      </c>
      <c r="H753" s="31" t="n">
        <f aca="false">D753*0.8</f>
        <v>3.888</v>
      </c>
    </row>
    <row r="754" customFormat="false" ht="11.25" hidden="false" customHeight="true" outlineLevel="0" collapsed="false">
      <c r="A754" s="27" t="n">
        <v>744</v>
      </c>
      <c r="B754" s="28" t="s">
        <v>1383</v>
      </c>
      <c r="C754" s="29" t="s">
        <v>1382</v>
      </c>
      <c r="D754" s="30" t="n">
        <v>5</v>
      </c>
      <c r="E754" s="31" t="n">
        <f aca="false">D754*0.95</f>
        <v>4.75</v>
      </c>
      <c r="F754" s="31" t="n">
        <f aca="false">D754*0.9</f>
        <v>4.5</v>
      </c>
      <c r="G754" s="31" t="n">
        <f aca="false">D754*0.85</f>
        <v>4.25</v>
      </c>
      <c r="H754" s="31" t="n">
        <f aca="false">D754*0.8</f>
        <v>4</v>
      </c>
    </row>
    <row r="755" customFormat="false" ht="11.25" hidden="false" customHeight="true" outlineLevel="0" collapsed="false">
      <c r="A755" s="27" t="n">
        <v>745</v>
      </c>
      <c r="B755" s="28" t="s">
        <v>1384</v>
      </c>
      <c r="C755" s="29" t="s">
        <v>1385</v>
      </c>
      <c r="D755" s="30" t="n">
        <v>4.86</v>
      </c>
      <c r="E755" s="31" t="n">
        <f aca="false">D755*0.95</f>
        <v>4.617</v>
      </c>
      <c r="F755" s="31" t="n">
        <f aca="false">D755*0.9</f>
        <v>4.374</v>
      </c>
      <c r="G755" s="31" t="n">
        <f aca="false">D755*0.85</f>
        <v>4.131</v>
      </c>
      <c r="H755" s="31" t="n">
        <f aca="false">D755*0.8</f>
        <v>3.888</v>
      </c>
    </row>
    <row r="756" customFormat="false" ht="11.25" hidden="false" customHeight="true" outlineLevel="0" collapsed="false">
      <c r="A756" s="27" t="n">
        <v>746</v>
      </c>
      <c r="B756" s="28" t="s">
        <v>1386</v>
      </c>
      <c r="C756" s="29" t="s">
        <v>1385</v>
      </c>
      <c r="D756" s="30" t="n">
        <v>5</v>
      </c>
      <c r="E756" s="31" t="n">
        <f aca="false">D756*0.95</f>
        <v>4.75</v>
      </c>
      <c r="F756" s="31" t="n">
        <f aca="false">D756*0.9</f>
        <v>4.5</v>
      </c>
      <c r="G756" s="31" t="n">
        <f aca="false">D756*0.85</f>
        <v>4.25</v>
      </c>
      <c r="H756" s="31" t="n">
        <f aca="false">D756*0.8</f>
        <v>4</v>
      </c>
    </row>
    <row r="757" customFormat="false" ht="11.25" hidden="false" customHeight="true" outlineLevel="0" collapsed="false">
      <c r="A757" s="27" t="n">
        <v>747</v>
      </c>
      <c r="B757" s="28" t="s">
        <v>1387</v>
      </c>
      <c r="C757" s="29" t="s">
        <v>1388</v>
      </c>
      <c r="D757" s="30" t="n">
        <v>4.86</v>
      </c>
      <c r="E757" s="31" t="n">
        <f aca="false">D757*0.95</f>
        <v>4.617</v>
      </c>
      <c r="F757" s="31" t="n">
        <f aca="false">D757*0.9</f>
        <v>4.374</v>
      </c>
      <c r="G757" s="31" t="n">
        <f aca="false">D757*0.85</f>
        <v>4.131</v>
      </c>
      <c r="H757" s="31" t="n">
        <f aca="false">D757*0.8</f>
        <v>3.888</v>
      </c>
    </row>
    <row r="758" customFormat="false" ht="11.25" hidden="false" customHeight="true" outlineLevel="0" collapsed="false">
      <c r="A758" s="27" t="n">
        <v>748</v>
      </c>
      <c r="B758" s="28" t="s">
        <v>1389</v>
      </c>
      <c r="C758" s="29" t="s">
        <v>1388</v>
      </c>
      <c r="D758" s="30" t="n">
        <v>5</v>
      </c>
      <c r="E758" s="31" t="n">
        <f aca="false">D758*0.95</f>
        <v>4.75</v>
      </c>
      <c r="F758" s="31" t="n">
        <f aca="false">D758*0.9</f>
        <v>4.5</v>
      </c>
      <c r="G758" s="31" t="n">
        <f aca="false">D758*0.85</f>
        <v>4.25</v>
      </c>
      <c r="H758" s="31" t="n">
        <f aca="false">D758*0.8</f>
        <v>4</v>
      </c>
    </row>
    <row r="759" customFormat="false" ht="11.25" hidden="false" customHeight="true" outlineLevel="0" collapsed="false">
      <c r="A759" s="27" t="n">
        <v>749</v>
      </c>
      <c r="B759" s="28" t="s">
        <v>1390</v>
      </c>
      <c r="C759" s="29" t="s">
        <v>1391</v>
      </c>
      <c r="D759" s="30" t="n">
        <v>5</v>
      </c>
      <c r="E759" s="31" t="n">
        <f aca="false">D759*0.95</f>
        <v>4.75</v>
      </c>
      <c r="F759" s="31" t="n">
        <f aca="false">D759*0.9</f>
        <v>4.5</v>
      </c>
      <c r="G759" s="31" t="n">
        <f aca="false">D759*0.85</f>
        <v>4.25</v>
      </c>
      <c r="H759" s="31" t="n">
        <f aca="false">D759*0.8</f>
        <v>4</v>
      </c>
    </row>
    <row r="760" customFormat="false" ht="11.25" hidden="false" customHeight="true" outlineLevel="0" collapsed="false">
      <c r="A760" s="27" t="n">
        <v>750</v>
      </c>
      <c r="B760" s="28" t="s">
        <v>1392</v>
      </c>
      <c r="C760" s="29" t="s">
        <v>1391</v>
      </c>
      <c r="D760" s="30" t="n">
        <v>5</v>
      </c>
      <c r="E760" s="31" t="n">
        <f aca="false">D760*0.95</f>
        <v>4.75</v>
      </c>
      <c r="F760" s="31" t="n">
        <f aca="false">D760*0.9</f>
        <v>4.5</v>
      </c>
      <c r="G760" s="31" t="n">
        <f aca="false">D760*0.85</f>
        <v>4.25</v>
      </c>
      <c r="H760" s="31" t="n">
        <f aca="false">D760*0.8</f>
        <v>4</v>
      </c>
    </row>
    <row r="761" customFormat="false" ht="11.25" hidden="false" customHeight="true" outlineLevel="0" collapsed="false">
      <c r="A761" s="27" t="n">
        <v>751</v>
      </c>
      <c r="B761" s="28" t="s">
        <v>1393</v>
      </c>
      <c r="C761" s="29" t="s">
        <v>1394</v>
      </c>
      <c r="D761" s="30" t="n">
        <v>4.95</v>
      </c>
      <c r="E761" s="31" t="n">
        <f aca="false">D761*0.95</f>
        <v>4.7025</v>
      </c>
      <c r="F761" s="31" t="n">
        <f aca="false">D761*0.9</f>
        <v>4.455</v>
      </c>
      <c r="G761" s="31" t="n">
        <f aca="false">D761*0.85</f>
        <v>4.2075</v>
      </c>
      <c r="H761" s="31" t="n">
        <f aca="false">D761*0.8</f>
        <v>3.96</v>
      </c>
    </row>
    <row r="762" customFormat="false" ht="11.25" hidden="false" customHeight="true" outlineLevel="0" collapsed="false">
      <c r="A762" s="27" t="n">
        <v>752</v>
      </c>
      <c r="B762" s="28" t="s">
        <v>1395</v>
      </c>
      <c r="C762" s="29" t="s">
        <v>1394</v>
      </c>
      <c r="D762" s="30" t="n">
        <v>4.95</v>
      </c>
      <c r="E762" s="31" t="n">
        <f aca="false">D762*0.95</f>
        <v>4.7025</v>
      </c>
      <c r="F762" s="31" t="n">
        <f aca="false">D762*0.9</f>
        <v>4.455</v>
      </c>
      <c r="G762" s="31" t="n">
        <f aca="false">D762*0.85</f>
        <v>4.2075</v>
      </c>
      <c r="H762" s="31" t="n">
        <f aca="false">D762*0.8</f>
        <v>3.96</v>
      </c>
    </row>
    <row r="763" customFormat="false" ht="11.25" hidden="false" customHeight="true" outlineLevel="0" collapsed="false">
      <c r="A763" s="27" t="n">
        <v>753</v>
      </c>
      <c r="B763" s="28" t="s">
        <v>1396</v>
      </c>
      <c r="C763" s="29" t="s">
        <v>1397</v>
      </c>
      <c r="D763" s="30" t="n">
        <v>4.93</v>
      </c>
      <c r="E763" s="31" t="n">
        <f aca="false">D763*0.95</f>
        <v>4.6835</v>
      </c>
      <c r="F763" s="31" t="n">
        <f aca="false">D763*0.9</f>
        <v>4.437</v>
      </c>
      <c r="G763" s="31" t="n">
        <f aca="false">D763*0.85</f>
        <v>4.1905</v>
      </c>
      <c r="H763" s="31" t="n">
        <f aca="false">D763*0.8</f>
        <v>3.944</v>
      </c>
    </row>
    <row r="764" customFormat="false" ht="11.25" hidden="false" customHeight="true" outlineLevel="0" collapsed="false">
      <c r="A764" s="27" t="n">
        <v>754</v>
      </c>
      <c r="B764" s="28" t="s">
        <v>1398</v>
      </c>
      <c r="C764" s="29" t="s">
        <v>1397</v>
      </c>
      <c r="D764" s="30" t="n">
        <v>5.09</v>
      </c>
      <c r="E764" s="31" t="n">
        <f aca="false">D764*0.95</f>
        <v>4.8355</v>
      </c>
      <c r="F764" s="31" t="n">
        <f aca="false">D764*0.9</f>
        <v>4.581</v>
      </c>
      <c r="G764" s="31" t="n">
        <f aca="false">D764*0.85</f>
        <v>4.3265</v>
      </c>
      <c r="H764" s="31" t="n">
        <f aca="false">D764*0.8</f>
        <v>4.072</v>
      </c>
    </row>
    <row r="765" customFormat="false" ht="11.25" hidden="false" customHeight="true" outlineLevel="0" collapsed="false">
      <c r="A765" s="27" t="n">
        <v>755</v>
      </c>
      <c r="B765" s="28" t="s">
        <v>1399</v>
      </c>
      <c r="C765" s="29" t="s">
        <v>1400</v>
      </c>
      <c r="D765" s="30" t="n">
        <v>6.64</v>
      </c>
      <c r="E765" s="31" t="n">
        <f aca="false">D765*0.95</f>
        <v>6.308</v>
      </c>
      <c r="F765" s="31" t="n">
        <f aca="false">D765*0.9</f>
        <v>5.976</v>
      </c>
      <c r="G765" s="31" t="n">
        <f aca="false">D765*0.85</f>
        <v>5.644</v>
      </c>
      <c r="H765" s="31" t="n">
        <f aca="false">D765*0.8</f>
        <v>5.312</v>
      </c>
    </row>
    <row r="766" customFormat="false" ht="11.25" hidden="false" customHeight="true" outlineLevel="0" collapsed="false">
      <c r="A766" s="27" t="n">
        <v>756</v>
      </c>
      <c r="B766" s="28" t="s">
        <v>1401</v>
      </c>
      <c r="C766" s="29" t="s">
        <v>1400</v>
      </c>
      <c r="D766" s="30" t="n">
        <v>6.64</v>
      </c>
      <c r="E766" s="31" t="n">
        <f aca="false">D766*0.95</f>
        <v>6.308</v>
      </c>
      <c r="F766" s="31" t="n">
        <f aca="false">D766*0.9</f>
        <v>5.976</v>
      </c>
      <c r="G766" s="31" t="n">
        <f aca="false">D766*0.85</f>
        <v>5.644</v>
      </c>
      <c r="H766" s="31" t="n">
        <f aca="false">D766*0.8</f>
        <v>5.312</v>
      </c>
    </row>
    <row r="767" customFormat="false" ht="11.25" hidden="false" customHeight="true" outlineLevel="0" collapsed="false">
      <c r="A767" s="27" t="n">
        <v>757</v>
      </c>
      <c r="B767" s="28" t="s">
        <v>1402</v>
      </c>
      <c r="C767" s="29" t="s">
        <v>1403</v>
      </c>
      <c r="D767" s="30" t="n">
        <v>6.64</v>
      </c>
      <c r="E767" s="31" t="n">
        <f aca="false">D767*0.95</f>
        <v>6.308</v>
      </c>
      <c r="F767" s="31" t="n">
        <f aca="false">D767*0.9</f>
        <v>5.976</v>
      </c>
      <c r="G767" s="31" t="n">
        <f aca="false">D767*0.85</f>
        <v>5.644</v>
      </c>
      <c r="H767" s="31" t="n">
        <f aca="false">D767*0.8</f>
        <v>5.312</v>
      </c>
    </row>
    <row r="768" customFormat="false" ht="11.25" hidden="false" customHeight="true" outlineLevel="0" collapsed="false">
      <c r="A768" s="27" t="n">
        <v>758</v>
      </c>
      <c r="B768" s="28" t="s">
        <v>1404</v>
      </c>
      <c r="C768" s="29" t="s">
        <v>1403</v>
      </c>
      <c r="D768" s="30" t="n">
        <v>6.85</v>
      </c>
      <c r="E768" s="31" t="n">
        <f aca="false">D768*0.95</f>
        <v>6.5075</v>
      </c>
      <c r="F768" s="31" t="n">
        <f aca="false">D768*0.9</f>
        <v>6.165</v>
      </c>
      <c r="G768" s="31" t="n">
        <f aca="false">D768*0.85</f>
        <v>5.8225</v>
      </c>
      <c r="H768" s="31" t="n">
        <f aca="false">D768*0.8</f>
        <v>5.48</v>
      </c>
    </row>
    <row r="769" customFormat="false" ht="11.25" hidden="false" customHeight="true" outlineLevel="0" collapsed="false">
      <c r="A769" s="27" t="n">
        <v>759</v>
      </c>
      <c r="B769" s="28" t="s">
        <v>1405</v>
      </c>
      <c r="C769" s="29" t="s">
        <v>1406</v>
      </c>
      <c r="D769" s="30" t="n">
        <v>6.64</v>
      </c>
      <c r="E769" s="31" t="n">
        <f aca="false">D769*0.95</f>
        <v>6.308</v>
      </c>
      <c r="F769" s="31" t="n">
        <f aca="false">D769*0.9</f>
        <v>5.976</v>
      </c>
      <c r="G769" s="31" t="n">
        <f aca="false">D769*0.85</f>
        <v>5.644</v>
      </c>
      <c r="H769" s="31" t="n">
        <f aca="false">D769*0.8</f>
        <v>5.312</v>
      </c>
    </row>
    <row r="770" customFormat="false" ht="11.25" hidden="false" customHeight="true" outlineLevel="0" collapsed="false">
      <c r="A770" s="27" t="n">
        <v>760</v>
      </c>
      <c r="B770" s="28" t="s">
        <v>1407</v>
      </c>
      <c r="C770" s="29" t="s">
        <v>1406</v>
      </c>
      <c r="D770" s="30" t="n">
        <v>6.64</v>
      </c>
      <c r="E770" s="31" t="n">
        <f aca="false">D770*0.95</f>
        <v>6.308</v>
      </c>
      <c r="F770" s="31" t="n">
        <f aca="false">D770*0.9</f>
        <v>5.976</v>
      </c>
      <c r="G770" s="31" t="n">
        <f aca="false">D770*0.85</f>
        <v>5.644</v>
      </c>
      <c r="H770" s="31" t="n">
        <f aca="false">D770*0.8</f>
        <v>5.312</v>
      </c>
    </row>
    <row r="771" customFormat="false" ht="11.25" hidden="false" customHeight="true" outlineLevel="0" collapsed="false">
      <c r="A771" s="27" t="n">
        <v>761</v>
      </c>
      <c r="B771" s="28" t="s">
        <v>1408</v>
      </c>
      <c r="C771" s="29" t="s">
        <v>1409</v>
      </c>
      <c r="D771" s="30" t="n">
        <v>6.47</v>
      </c>
      <c r="E771" s="31" t="n">
        <f aca="false">D771*0.95</f>
        <v>6.1465</v>
      </c>
      <c r="F771" s="31" t="n">
        <f aca="false">D771*0.9</f>
        <v>5.823</v>
      </c>
      <c r="G771" s="31" t="n">
        <f aca="false">D771*0.85</f>
        <v>5.4995</v>
      </c>
      <c r="H771" s="31" t="n">
        <f aca="false">D771*0.8</f>
        <v>5.176</v>
      </c>
    </row>
    <row r="772" customFormat="false" ht="11.25" hidden="false" customHeight="true" outlineLevel="0" collapsed="false">
      <c r="A772" s="27" t="n">
        <v>762</v>
      </c>
      <c r="B772" s="28" t="s">
        <v>1410</v>
      </c>
      <c r="C772" s="29" t="s">
        <v>1409</v>
      </c>
      <c r="D772" s="30" t="n">
        <v>6.47</v>
      </c>
      <c r="E772" s="31" t="n">
        <f aca="false">D772*0.95</f>
        <v>6.1465</v>
      </c>
      <c r="F772" s="31" t="n">
        <f aca="false">D772*0.9</f>
        <v>5.823</v>
      </c>
      <c r="G772" s="31" t="n">
        <f aca="false">D772*0.85</f>
        <v>5.4995</v>
      </c>
      <c r="H772" s="31" t="n">
        <f aca="false">D772*0.8</f>
        <v>5.176</v>
      </c>
    </row>
    <row r="773" customFormat="false" ht="11.25" hidden="false" customHeight="true" outlineLevel="0" collapsed="false">
      <c r="A773" s="27" t="n">
        <v>763</v>
      </c>
      <c r="B773" s="28" t="s">
        <v>1411</v>
      </c>
      <c r="C773" s="29" t="s">
        <v>1412</v>
      </c>
      <c r="D773" s="30" t="n">
        <v>6.47</v>
      </c>
      <c r="E773" s="31" t="n">
        <f aca="false">D773*0.95</f>
        <v>6.1465</v>
      </c>
      <c r="F773" s="31" t="n">
        <f aca="false">D773*0.9</f>
        <v>5.823</v>
      </c>
      <c r="G773" s="31" t="n">
        <f aca="false">D773*0.85</f>
        <v>5.4995</v>
      </c>
      <c r="H773" s="31" t="n">
        <f aca="false">D773*0.8</f>
        <v>5.176</v>
      </c>
    </row>
    <row r="774" customFormat="false" ht="11.25" hidden="false" customHeight="true" outlineLevel="0" collapsed="false">
      <c r="A774" s="27" t="n">
        <v>764</v>
      </c>
      <c r="B774" s="28" t="s">
        <v>1413</v>
      </c>
      <c r="C774" s="29" t="s">
        <v>1412</v>
      </c>
      <c r="D774" s="30" t="n">
        <v>6.47</v>
      </c>
      <c r="E774" s="31" t="n">
        <f aca="false">D774*0.95</f>
        <v>6.1465</v>
      </c>
      <c r="F774" s="31" t="n">
        <f aca="false">D774*0.9</f>
        <v>5.823</v>
      </c>
      <c r="G774" s="31" t="n">
        <f aca="false">D774*0.85</f>
        <v>5.4995</v>
      </c>
      <c r="H774" s="31" t="n">
        <f aca="false">D774*0.8</f>
        <v>5.176</v>
      </c>
    </row>
    <row r="775" customFormat="false" ht="11.25" hidden="false" customHeight="true" outlineLevel="0" collapsed="false">
      <c r="A775" s="27" t="n">
        <v>765</v>
      </c>
      <c r="B775" s="28" t="s">
        <v>1414</v>
      </c>
      <c r="C775" s="29" t="s">
        <v>1415</v>
      </c>
      <c r="D775" s="30" t="n">
        <v>9.25</v>
      </c>
      <c r="E775" s="31" t="n">
        <f aca="false">D775*0.95</f>
        <v>8.7875</v>
      </c>
      <c r="F775" s="31" t="n">
        <f aca="false">D775*0.9</f>
        <v>8.325</v>
      </c>
      <c r="G775" s="31" t="n">
        <f aca="false">D775*0.85</f>
        <v>7.8625</v>
      </c>
      <c r="H775" s="31" t="n">
        <f aca="false">D775*0.8</f>
        <v>7.4</v>
      </c>
    </row>
    <row r="776" customFormat="false" ht="11.25" hidden="false" customHeight="true" outlineLevel="0" collapsed="false">
      <c r="A776" s="27" t="n">
        <v>766</v>
      </c>
      <c r="B776" s="28" t="s">
        <v>1416</v>
      </c>
      <c r="C776" s="29" t="s">
        <v>1415</v>
      </c>
      <c r="D776" s="30" t="n">
        <v>9.25</v>
      </c>
      <c r="E776" s="31" t="n">
        <f aca="false">D776*0.95</f>
        <v>8.7875</v>
      </c>
      <c r="F776" s="31" t="n">
        <f aca="false">D776*0.9</f>
        <v>8.325</v>
      </c>
      <c r="G776" s="31" t="n">
        <f aca="false">D776*0.85</f>
        <v>7.8625</v>
      </c>
      <c r="H776" s="31" t="n">
        <f aca="false">D776*0.8</f>
        <v>7.4</v>
      </c>
    </row>
    <row r="777" customFormat="false" ht="11.25" hidden="false" customHeight="true" outlineLevel="0" collapsed="false">
      <c r="A777" s="27" t="n">
        <v>767</v>
      </c>
      <c r="B777" s="28" t="s">
        <v>1417</v>
      </c>
      <c r="C777" s="29" t="s">
        <v>1418</v>
      </c>
      <c r="D777" s="30" t="n">
        <v>9.25</v>
      </c>
      <c r="E777" s="31" t="n">
        <f aca="false">D777*0.95</f>
        <v>8.7875</v>
      </c>
      <c r="F777" s="31" t="n">
        <f aca="false">D777*0.9</f>
        <v>8.325</v>
      </c>
      <c r="G777" s="31" t="n">
        <f aca="false">D777*0.85</f>
        <v>7.8625</v>
      </c>
      <c r="H777" s="31" t="n">
        <f aca="false">D777*0.8</f>
        <v>7.4</v>
      </c>
    </row>
    <row r="778" customFormat="false" ht="11.25" hidden="false" customHeight="true" outlineLevel="0" collapsed="false">
      <c r="A778" s="27" t="n">
        <v>768</v>
      </c>
      <c r="B778" s="28" t="s">
        <v>1419</v>
      </c>
      <c r="C778" s="29" t="s">
        <v>1418</v>
      </c>
      <c r="D778" s="30" t="n">
        <v>9.25</v>
      </c>
      <c r="E778" s="31" t="n">
        <f aca="false">D778*0.95</f>
        <v>8.7875</v>
      </c>
      <c r="F778" s="31" t="n">
        <f aca="false">D778*0.9</f>
        <v>8.325</v>
      </c>
      <c r="G778" s="31" t="n">
        <f aca="false">D778*0.85</f>
        <v>7.8625</v>
      </c>
      <c r="H778" s="31" t="n">
        <f aca="false">D778*0.8</f>
        <v>7.4</v>
      </c>
    </row>
    <row r="779" customFormat="false" ht="11.25" hidden="false" customHeight="true" outlineLevel="0" collapsed="false">
      <c r="A779" s="27" t="n">
        <v>769</v>
      </c>
      <c r="B779" s="28" t="s">
        <v>1420</v>
      </c>
      <c r="C779" s="29" t="s">
        <v>1421</v>
      </c>
      <c r="D779" s="30" t="n">
        <v>9.25</v>
      </c>
      <c r="E779" s="31" t="n">
        <f aca="false">D779*0.95</f>
        <v>8.7875</v>
      </c>
      <c r="F779" s="31" t="n">
        <f aca="false">D779*0.9</f>
        <v>8.325</v>
      </c>
      <c r="G779" s="31" t="n">
        <f aca="false">D779*0.85</f>
        <v>7.8625</v>
      </c>
      <c r="H779" s="31" t="n">
        <f aca="false">D779*0.8</f>
        <v>7.4</v>
      </c>
    </row>
    <row r="780" customFormat="false" ht="11.25" hidden="false" customHeight="true" outlineLevel="0" collapsed="false">
      <c r="A780" s="27" t="n">
        <v>770</v>
      </c>
      <c r="B780" s="28" t="s">
        <v>1422</v>
      </c>
      <c r="C780" s="29" t="s">
        <v>1421</v>
      </c>
      <c r="D780" s="30" t="n">
        <v>9.25</v>
      </c>
      <c r="E780" s="31" t="n">
        <f aca="false">D780*0.95</f>
        <v>8.7875</v>
      </c>
      <c r="F780" s="31" t="n">
        <f aca="false">D780*0.9</f>
        <v>8.325</v>
      </c>
      <c r="G780" s="31" t="n">
        <f aca="false">D780*0.85</f>
        <v>7.8625</v>
      </c>
      <c r="H780" s="31" t="n">
        <f aca="false">D780*0.8</f>
        <v>7.4</v>
      </c>
    </row>
    <row r="781" customFormat="false" ht="11.25" hidden="false" customHeight="true" outlineLevel="0" collapsed="false">
      <c r="A781" s="27" t="n">
        <v>771</v>
      </c>
      <c r="B781" s="28" t="s">
        <v>1423</v>
      </c>
      <c r="C781" s="29" t="s">
        <v>1424</v>
      </c>
      <c r="D781" s="30" t="n">
        <v>3.29</v>
      </c>
      <c r="E781" s="31" t="n">
        <f aca="false">D781*0.95</f>
        <v>3.1255</v>
      </c>
      <c r="F781" s="31" t="n">
        <f aca="false">D781*0.9</f>
        <v>2.961</v>
      </c>
      <c r="G781" s="31" t="n">
        <f aca="false">D781*0.85</f>
        <v>2.7965</v>
      </c>
      <c r="H781" s="31" t="n">
        <f aca="false">D781*0.8</f>
        <v>2.632</v>
      </c>
    </row>
    <row r="782" customFormat="false" ht="11.25" hidden="false" customHeight="true" outlineLevel="0" collapsed="false">
      <c r="A782" s="27" t="n">
        <v>772</v>
      </c>
      <c r="B782" s="28" t="s">
        <v>1425</v>
      </c>
      <c r="C782" s="29" t="s">
        <v>1424</v>
      </c>
      <c r="D782" s="30" t="n">
        <v>3.29</v>
      </c>
      <c r="E782" s="31" t="n">
        <f aca="false">D782*0.95</f>
        <v>3.1255</v>
      </c>
      <c r="F782" s="31" t="n">
        <f aca="false">D782*0.9</f>
        <v>2.961</v>
      </c>
      <c r="G782" s="31" t="n">
        <f aca="false">D782*0.85</f>
        <v>2.7965</v>
      </c>
      <c r="H782" s="31" t="n">
        <f aca="false">D782*0.8</f>
        <v>2.632</v>
      </c>
    </row>
    <row r="783" customFormat="false" ht="11.25" hidden="false" customHeight="true" outlineLevel="0" collapsed="false">
      <c r="A783" s="27" t="n">
        <v>773</v>
      </c>
      <c r="B783" s="28" t="s">
        <v>1426</v>
      </c>
      <c r="C783" s="29" t="s">
        <v>1427</v>
      </c>
      <c r="D783" s="30" t="n">
        <v>3.29</v>
      </c>
      <c r="E783" s="31" t="n">
        <f aca="false">D783*0.95</f>
        <v>3.1255</v>
      </c>
      <c r="F783" s="31" t="n">
        <f aca="false">D783*0.9</f>
        <v>2.961</v>
      </c>
      <c r="G783" s="31" t="n">
        <f aca="false">D783*0.85</f>
        <v>2.7965</v>
      </c>
      <c r="H783" s="31" t="n">
        <f aca="false">D783*0.8</f>
        <v>2.632</v>
      </c>
    </row>
    <row r="784" customFormat="false" ht="11.25" hidden="false" customHeight="true" outlineLevel="0" collapsed="false">
      <c r="A784" s="27" t="n">
        <v>774</v>
      </c>
      <c r="B784" s="28" t="s">
        <v>1428</v>
      </c>
      <c r="C784" s="29" t="s">
        <v>1427</v>
      </c>
      <c r="D784" s="30" t="n">
        <v>3.29</v>
      </c>
      <c r="E784" s="31" t="n">
        <f aca="false">D784*0.95</f>
        <v>3.1255</v>
      </c>
      <c r="F784" s="31" t="n">
        <f aca="false">D784*0.9</f>
        <v>2.961</v>
      </c>
      <c r="G784" s="31" t="n">
        <f aca="false">D784*0.85</f>
        <v>2.7965</v>
      </c>
      <c r="H784" s="31" t="n">
        <f aca="false">D784*0.8</f>
        <v>2.632</v>
      </c>
    </row>
    <row r="785" customFormat="false" ht="11.25" hidden="false" customHeight="true" outlineLevel="0" collapsed="false">
      <c r="A785" s="27" t="n">
        <v>775</v>
      </c>
      <c r="B785" s="28" t="s">
        <v>1429</v>
      </c>
      <c r="C785" s="29" t="s">
        <v>1430</v>
      </c>
      <c r="D785" s="30" t="n">
        <v>3.64</v>
      </c>
      <c r="E785" s="31" t="n">
        <f aca="false">D785*0.95</f>
        <v>3.458</v>
      </c>
      <c r="F785" s="31" t="n">
        <f aca="false">D785*0.9</f>
        <v>3.276</v>
      </c>
      <c r="G785" s="31" t="n">
        <f aca="false">D785*0.85</f>
        <v>3.094</v>
      </c>
      <c r="H785" s="31" t="n">
        <f aca="false">D785*0.8</f>
        <v>2.912</v>
      </c>
    </row>
    <row r="786" customFormat="false" ht="11.25" hidden="false" customHeight="true" outlineLevel="0" collapsed="false">
      <c r="A786" s="27" t="n">
        <v>776</v>
      </c>
      <c r="B786" s="28" t="s">
        <v>1431</v>
      </c>
      <c r="C786" s="29" t="s">
        <v>1430</v>
      </c>
      <c r="D786" s="30" t="n">
        <v>3.29</v>
      </c>
      <c r="E786" s="31" t="n">
        <f aca="false">D786*0.95</f>
        <v>3.1255</v>
      </c>
      <c r="F786" s="31" t="n">
        <f aca="false">D786*0.9</f>
        <v>2.961</v>
      </c>
      <c r="G786" s="31" t="n">
        <f aca="false">D786*0.85</f>
        <v>2.7965</v>
      </c>
      <c r="H786" s="31" t="n">
        <f aca="false">D786*0.8</f>
        <v>2.632</v>
      </c>
    </row>
    <row r="787" customFormat="false" ht="11.25" hidden="false" customHeight="true" outlineLevel="0" collapsed="false">
      <c r="A787" s="27" t="n">
        <v>777</v>
      </c>
      <c r="B787" s="28" t="s">
        <v>1432</v>
      </c>
      <c r="C787" s="29" t="s">
        <v>1433</v>
      </c>
      <c r="D787" s="30" t="n">
        <v>3.29</v>
      </c>
      <c r="E787" s="31" t="n">
        <f aca="false">D787*0.95</f>
        <v>3.1255</v>
      </c>
      <c r="F787" s="31" t="n">
        <f aca="false">D787*0.9</f>
        <v>2.961</v>
      </c>
      <c r="G787" s="31" t="n">
        <f aca="false">D787*0.85</f>
        <v>2.7965</v>
      </c>
      <c r="H787" s="31" t="n">
        <f aca="false">D787*0.8</f>
        <v>2.632</v>
      </c>
    </row>
    <row r="788" customFormat="false" ht="11.25" hidden="false" customHeight="true" outlineLevel="0" collapsed="false">
      <c r="A788" s="27" t="n">
        <v>778</v>
      </c>
      <c r="B788" s="28" t="s">
        <v>1434</v>
      </c>
      <c r="C788" s="29" t="s">
        <v>1433</v>
      </c>
      <c r="D788" s="30" t="n">
        <v>3.29</v>
      </c>
      <c r="E788" s="31" t="n">
        <f aca="false">D788*0.95</f>
        <v>3.1255</v>
      </c>
      <c r="F788" s="31" t="n">
        <f aca="false">D788*0.9</f>
        <v>2.961</v>
      </c>
      <c r="G788" s="31" t="n">
        <f aca="false">D788*0.85</f>
        <v>2.7965</v>
      </c>
      <c r="H788" s="31" t="n">
        <f aca="false">D788*0.8</f>
        <v>2.632</v>
      </c>
    </row>
    <row r="789" customFormat="false" ht="11.25" hidden="false" customHeight="true" outlineLevel="0" collapsed="false">
      <c r="A789" s="27" t="n">
        <v>779</v>
      </c>
      <c r="B789" s="28" t="s">
        <v>1435</v>
      </c>
      <c r="C789" s="29" t="s">
        <v>1436</v>
      </c>
      <c r="D789" s="30" t="n">
        <v>3.29</v>
      </c>
      <c r="E789" s="31" t="n">
        <f aca="false">D789*0.95</f>
        <v>3.1255</v>
      </c>
      <c r="F789" s="31" t="n">
        <f aca="false">D789*0.9</f>
        <v>2.961</v>
      </c>
      <c r="G789" s="31" t="n">
        <f aca="false">D789*0.85</f>
        <v>2.7965</v>
      </c>
      <c r="H789" s="31" t="n">
        <f aca="false">D789*0.8</f>
        <v>2.632</v>
      </c>
    </row>
    <row r="790" customFormat="false" ht="11.25" hidden="false" customHeight="true" outlineLevel="0" collapsed="false">
      <c r="A790" s="27" t="n">
        <v>780</v>
      </c>
      <c r="B790" s="28" t="s">
        <v>1437</v>
      </c>
      <c r="C790" s="29" t="s">
        <v>1436</v>
      </c>
      <c r="D790" s="30" t="n">
        <v>3.29</v>
      </c>
      <c r="E790" s="31" t="n">
        <f aca="false">D790*0.95</f>
        <v>3.1255</v>
      </c>
      <c r="F790" s="31" t="n">
        <f aca="false">D790*0.9</f>
        <v>2.961</v>
      </c>
      <c r="G790" s="31" t="n">
        <f aca="false">D790*0.85</f>
        <v>2.7965</v>
      </c>
      <c r="H790" s="31" t="n">
        <f aca="false">D790*0.8</f>
        <v>2.632</v>
      </c>
    </row>
    <row r="791" customFormat="false" ht="11.25" hidden="false" customHeight="true" outlineLevel="0" collapsed="false">
      <c r="A791" s="27" t="n">
        <v>781</v>
      </c>
      <c r="B791" s="28" t="s">
        <v>1438</v>
      </c>
      <c r="C791" s="29" t="s">
        <v>1439</v>
      </c>
      <c r="D791" s="30" t="n">
        <v>3.29</v>
      </c>
      <c r="E791" s="31" t="n">
        <f aca="false">D791*0.95</f>
        <v>3.1255</v>
      </c>
      <c r="F791" s="31" t="n">
        <f aca="false">D791*0.9</f>
        <v>2.961</v>
      </c>
      <c r="G791" s="31" t="n">
        <f aca="false">D791*0.85</f>
        <v>2.7965</v>
      </c>
      <c r="H791" s="31" t="n">
        <f aca="false">D791*0.8</f>
        <v>2.632</v>
      </c>
    </row>
    <row r="792" customFormat="false" ht="11.25" hidden="false" customHeight="true" outlineLevel="0" collapsed="false">
      <c r="A792" s="27" t="n">
        <v>782</v>
      </c>
      <c r="B792" s="28" t="s">
        <v>1440</v>
      </c>
      <c r="C792" s="29" t="s">
        <v>1439</v>
      </c>
      <c r="D792" s="30" t="n">
        <v>3.29</v>
      </c>
      <c r="E792" s="31" t="n">
        <f aca="false">D792*0.95</f>
        <v>3.1255</v>
      </c>
      <c r="F792" s="31" t="n">
        <f aca="false">D792*0.9</f>
        <v>2.961</v>
      </c>
      <c r="G792" s="31" t="n">
        <f aca="false">D792*0.85</f>
        <v>2.7965</v>
      </c>
      <c r="H792" s="31" t="n">
        <f aca="false">D792*0.8</f>
        <v>2.632</v>
      </c>
    </row>
    <row r="793" customFormat="false" ht="11.25" hidden="false" customHeight="true" outlineLevel="0" collapsed="false">
      <c r="A793" s="27" t="n">
        <v>783</v>
      </c>
      <c r="B793" s="28" t="s">
        <v>1441</v>
      </c>
      <c r="C793" s="29" t="s">
        <v>1442</v>
      </c>
      <c r="D793" s="30" t="n">
        <v>3.29</v>
      </c>
      <c r="E793" s="31" t="n">
        <f aca="false">D793*0.95</f>
        <v>3.1255</v>
      </c>
      <c r="F793" s="31" t="n">
        <f aca="false">D793*0.9</f>
        <v>2.961</v>
      </c>
      <c r="G793" s="31" t="n">
        <f aca="false">D793*0.85</f>
        <v>2.7965</v>
      </c>
      <c r="H793" s="31" t="n">
        <f aca="false">D793*0.8</f>
        <v>2.632</v>
      </c>
    </row>
    <row r="794" customFormat="false" ht="11.25" hidden="false" customHeight="true" outlineLevel="0" collapsed="false">
      <c r="A794" s="27" t="n">
        <v>784</v>
      </c>
      <c r="B794" s="28" t="s">
        <v>1443</v>
      </c>
      <c r="C794" s="29" t="s">
        <v>1442</v>
      </c>
      <c r="D794" s="30" t="n">
        <v>3.29</v>
      </c>
      <c r="E794" s="31" t="n">
        <f aca="false">D794*0.95</f>
        <v>3.1255</v>
      </c>
      <c r="F794" s="31" t="n">
        <f aca="false">D794*0.9</f>
        <v>2.961</v>
      </c>
      <c r="G794" s="31" t="n">
        <f aca="false">D794*0.85</f>
        <v>2.7965</v>
      </c>
      <c r="H794" s="31" t="n">
        <f aca="false">D794*0.8</f>
        <v>2.632</v>
      </c>
    </row>
    <row r="795" customFormat="false" ht="11.25" hidden="false" customHeight="true" outlineLevel="0" collapsed="false">
      <c r="A795" s="27" t="n">
        <v>785</v>
      </c>
      <c r="B795" s="28" t="s">
        <v>1444</v>
      </c>
      <c r="C795" s="29" t="s">
        <v>1445</v>
      </c>
      <c r="D795" s="30" t="n">
        <v>3.29</v>
      </c>
      <c r="E795" s="31" t="n">
        <f aca="false">D795*0.95</f>
        <v>3.1255</v>
      </c>
      <c r="F795" s="31" t="n">
        <f aca="false">D795*0.9</f>
        <v>2.961</v>
      </c>
      <c r="G795" s="31" t="n">
        <f aca="false">D795*0.85</f>
        <v>2.7965</v>
      </c>
      <c r="H795" s="31" t="n">
        <f aca="false">D795*0.8</f>
        <v>2.632</v>
      </c>
    </row>
    <row r="796" customFormat="false" ht="11.25" hidden="false" customHeight="true" outlineLevel="0" collapsed="false">
      <c r="A796" s="27" t="n">
        <v>786</v>
      </c>
      <c r="B796" s="28" t="s">
        <v>1446</v>
      </c>
      <c r="C796" s="29" t="s">
        <v>1445</v>
      </c>
      <c r="D796" s="30" t="n">
        <v>3.29</v>
      </c>
      <c r="E796" s="31" t="n">
        <f aca="false">D796*0.95</f>
        <v>3.1255</v>
      </c>
      <c r="F796" s="31" t="n">
        <f aca="false">D796*0.9</f>
        <v>2.961</v>
      </c>
      <c r="G796" s="31" t="n">
        <f aca="false">D796*0.85</f>
        <v>2.7965</v>
      </c>
      <c r="H796" s="31" t="n">
        <f aca="false">D796*0.8</f>
        <v>2.632</v>
      </c>
    </row>
    <row r="797" customFormat="false" ht="11.25" hidden="false" customHeight="true" outlineLevel="0" collapsed="false">
      <c r="A797" s="27" t="n">
        <v>787</v>
      </c>
      <c r="B797" s="28" t="s">
        <v>1447</v>
      </c>
      <c r="C797" s="29" t="s">
        <v>1448</v>
      </c>
      <c r="D797" s="30" t="n">
        <v>3.29</v>
      </c>
      <c r="E797" s="31" t="n">
        <f aca="false">D797*0.95</f>
        <v>3.1255</v>
      </c>
      <c r="F797" s="31" t="n">
        <f aca="false">D797*0.9</f>
        <v>2.961</v>
      </c>
      <c r="G797" s="31" t="n">
        <f aca="false">D797*0.85</f>
        <v>2.7965</v>
      </c>
      <c r="H797" s="31" t="n">
        <f aca="false">D797*0.8</f>
        <v>2.632</v>
      </c>
    </row>
    <row r="798" customFormat="false" ht="11.25" hidden="false" customHeight="true" outlineLevel="0" collapsed="false">
      <c r="A798" s="27" t="n">
        <v>788</v>
      </c>
      <c r="B798" s="28" t="s">
        <v>1449</v>
      </c>
      <c r="C798" s="29" t="s">
        <v>1448</v>
      </c>
      <c r="D798" s="30" t="n">
        <v>3.29</v>
      </c>
      <c r="E798" s="31" t="n">
        <f aca="false">D798*0.95</f>
        <v>3.1255</v>
      </c>
      <c r="F798" s="31" t="n">
        <f aca="false">D798*0.9</f>
        <v>2.961</v>
      </c>
      <c r="G798" s="31" t="n">
        <f aca="false">D798*0.85</f>
        <v>2.7965</v>
      </c>
      <c r="H798" s="31" t="n">
        <f aca="false">D798*0.8</f>
        <v>2.632</v>
      </c>
    </row>
    <row r="799" customFormat="false" ht="11.25" hidden="false" customHeight="true" outlineLevel="0" collapsed="false">
      <c r="A799" s="27" t="n">
        <v>789</v>
      </c>
      <c r="B799" s="28" t="s">
        <v>1450</v>
      </c>
      <c r="C799" s="29" t="s">
        <v>1451</v>
      </c>
      <c r="D799" s="30" t="n">
        <v>3.29</v>
      </c>
      <c r="E799" s="31" t="n">
        <f aca="false">D799*0.95</f>
        <v>3.1255</v>
      </c>
      <c r="F799" s="31" t="n">
        <f aca="false">D799*0.9</f>
        <v>2.961</v>
      </c>
      <c r="G799" s="31" t="n">
        <f aca="false">D799*0.85</f>
        <v>2.7965</v>
      </c>
      <c r="H799" s="31" t="n">
        <f aca="false">D799*0.8</f>
        <v>2.632</v>
      </c>
    </row>
    <row r="800" customFormat="false" ht="11.25" hidden="false" customHeight="true" outlineLevel="0" collapsed="false">
      <c r="A800" s="27" t="n">
        <v>790</v>
      </c>
      <c r="B800" s="28" t="s">
        <v>1452</v>
      </c>
      <c r="C800" s="29" t="s">
        <v>1451</v>
      </c>
      <c r="D800" s="30" t="n">
        <v>3.29</v>
      </c>
      <c r="E800" s="31" t="n">
        <f aca="false">D800*0.95</f>
        <v>3.1255</v>
      </c>
      <c r="F800" s="31" t="n">
        <f aca="false">D800*0.9</f>
        <v>2.961</v>
      </c>
      <c r="G800" s="31" t="n">
        <f aca="false">D800*0.85</f>
        <v>2.7965</v>
      </c>
      <c r="H800" s="31" t="n">
        <f aca="false">D800*0.8</f>
        <v>2.632</v>
      </c>
    </row>
    <row r="801" customFormat="false" ht="11.25" hidden="false" customHeight="true" outlineLevel="0" collapsed="false">
      <c r="A801" s="27" t="n">
        <v>791</v>
      </c>
      <c r="B801" s="28" t="s">
        <v>1453</v>
      </c>
      <c r="C801" s="29" t="s">
        <v>1454</v>
      </c>
      <c r="D801" s="30" t="n">
        <v>5.65</v>
      </c>
      <c r="E801" s="31" t="n">
        <f aca="false">D801*0.95</f>
        <v>5.3675</v>
      </c>
      <c r="F801" s="31" t="n">
        <f aca="false">D801*0.9</f>
        <v>5.085</v>
      </c>
      <c r="G801" s="31" t="n">
        <f aca="false">D801*0.85</f>
        <v>4.8025</v>
      </c>
      <c r="H801" s="31" t="n">
        <f aca="false">D801*0.8</f>
        <v>4.52</v>
      </c>
    </row>
    <row r="802" customFormat="false" ht="11.25" hidden="false" customHeight="true" outlineLevel="0" collapsed="false">
      <c r="A802" s="27" t="n">
        <v>792</v>
      </c>
      <c r="B802" s="28" t="s">
        <v>1455</v>
      </c>
      <c r="C802" s="29" t="s">
        <v>1456</v>
      </c>
      <c r="D802" s="30" t="n">
        <v>165.46</v>
      </c>
      <c r="E802" s="31" t="n">
        <f aca="false">D802*0.95</f>
        <v>157.187</v>
      </c>
      <c r="F802" s="31" t="n">
        <f aca="false">D802*0.9</f>
        <v>148.914</v>
      </c>
      <c r="G802" s="31" t="n">
        <f aca="false">D802*0.85</f>
        <v>140.641</v>
      </c>
      <c r="H802" s="31" t="n">
        <f aca="false">D802*0.8</f>
        <v>132.368</v>
      </c>
    </row>
    <row r="803" customFormat="false" ht="11.25" hidden="false" customHeight="true" outlineLevel="0" collapsed="false">
      <c r="A803" s="27" t="n">
        <v>793</v>
      </c>
      <c r="B803" s="28" t="s">
        <v>1457</v>
      </c>
      <c r="C803" s="29" t="s">
        <v>1458</v>
      </c>
      <c r="D803" s="30" t="n">
        <v>6.25</v>
      </c>
      <c r="E803" s="31" t="n">
        <f aca="false">D803*0.95</f>
        <v>5.9375</v>
      </c>
      <c r="F803" s="31" t="n">
        <f aca="false">D803*0.9</f>
        <v>5.625</v>
      </c>
      <c r="G803" s="31" t="n">
        <f aca="false">D803*0.85</f>
        <v>5.3125</v>
      </c>
      <c r="H803" s="31" t="n">
        <f aca="false">D803*0.8</f>
        <v>5</v>
      </c>
    </row>
    <row r="804" customFormat="false" ht="11.25" hidden="false" customHeight="true" outlineLevel="0" collapsed="false">
      <c r="A804" s="27" t="n">
        <v>794</v>
      </c>
      <c r="B804" s="28" t="s">
        <v>1459</v>
      </c>
      <c r="C804" s="29" t="s">
        <v>1460</v>
      </c>
      <c r="D804" s="30" t="n">
        <v>18.52</v>
      </c>
      <c r="E804" s="31" t="n">
        <f aca="false">D804*0.95</f>
        <v>17.594</v>
      </c>
      <c r="F804" s="31" t="n">
        <f aca="false">D804*0.9</f>
        <v>16.668</v>
      </c>
      <c r="G804" s="31" t="n">
        <f aca="false">D804*0.85</f>
        <v>15.742</v>
      </c>
      <c r="H804" s="31" t="n">
        <f aca="false">D804*0.8</f>
        <v>14.816</v>
      </c>
    </row>
    <row r="805" customFormat="false" ht="11.25" hidden="false" customHeight="true" outlineLevel="0" collapsed="false">
      <c r="A805" s="27" t="n">
        <v>795</v>
      </c>
      <c r="B805" s="28" t="s">
        <v>1461</v>
      </c>
      <c r="C805" s="29" t="s">
        <v>1462</v>
      </c>
      <c r="D805" s="30" t="n">
        <v>6.25</v>
      </c>
      <c r="E805" s="31" t="n">
        <f aca="false">D805*0.95</f>
        <v>5.9375</v>
      </c>
      <c r="F805" s="31" t="n">
        <f aca="false">D805*0.9</f>
        <v>5.625</v>
      </c>
      <c r="G805" s="31" t="n">
        <f aca="false">D805*0.85</f>
        <v>5.3125</v>
      </c>
      <c r="H805" s="31" t="n">
        <f aca="false">D805*0.8</f>
        <v>5</v>
      </c>
    </row>
    <row r="806" customFormat="false" ht="11.25" hidden="false" customHeight="true" outlineLevel="0" collapsed="false">
      <c r="A806" s="27" t="n">
        <v>796</v>
      </c>
      <c r="B806" s="28" t="s">
        <v>1463</v>
      </c>
      <c r="C806" s="29" t="s">
        <v>1464</v>
      </c>
      <c r="D806" s="30" t="n">
        <v>6.39</v>
      </c>
      <c r="E806" s="31" t="n">
        <f aca="false">D806*0.95</f>
        <v>6.0705</v>
      </c>
      <c r="F806" s="31" t="n">
        <f aca="false">D806*0.9</f>
        <v>5.751</v>
      </c>
      <c r="G806" s="31" t="n">
        <f aca="false">D806*0.85</f>
        <v>5.4315</v>
      </c>
      <c r="H806" s="31" t="n">
        <f aca="false">D806*0.8</f>
        <v>5.112</v>
      </c>
    </row>
    <row r="807" customFormat="false" ht="11.25" hidden="false" customHeight="true" outlineLevel="0" collapsed="false">
      <c r="A807" s="27" t="n">
        <v>797</v>
      </c>
      <c r="B807" s="28" t="s">
        <v>1465</v>
      </c>
      <c r="C807" s="29" t="s">
        <v>1466</v>
      </c>
      <c r="D807" s="30" t="n">
        <v>6.86</v>
      </c>
      <c r="E807" s="31" t="n">
        <f aca="false">D807*0.95</f>
        <v>6.517</v>
      </c>
      <c r="F807" s="31" t="n">
        <f aca="false">D807*0.9</f>
        <v>6.174</v>
      </c>
      <c r="G807" s="31" t="n">
        <f aca="false">D807*0.85</f>
        <v>5.831</v>
      </c>
      <c r="H807" s="31" t="n">
        <f aca="false">D807*0.8</f>
        <v>5.488</v>
      </c>
    </row>
    <row r="808" customFormat="false" ht="11.25" hidden="false" customHeight="true" outlineLevel="0" collapsed="false">
      <c r="A808" s="27" t="n">
        <v>798</v>
      </c>
      <c r="B808" s="28" t="s">
        <v>1467</v>
      </c>
      <c r="C808" s="29" t="s">
        <v>1468</v>
      </c>
      <c r="D808" s="30" t="n">
        <v>8.81</v>
      </c>
      <c r="E808" s="31" t="n">
        <f aca="false">D808*0.95</f>
        <v>8.3695</v>
      </c>
      <c r="F808" s="31" t="n">
        <f aca="false">D808*0.9</f>
        <v>7.929</v>
      </c>
      <c r="G808" s="31" t="n">
        <f aca="false">D808*0.85</f>
        <v>7.4885</v>
      </c>
      <c r="H808" s="31" t="n">
        <f aca="false">D808*0.8</f>
        <v>7.048</v>
      </c>
    </row>
    <row r="809" customFormat="false" ht="11.25" hidden="false" customHeight="true" outlineLevel="0" collapsed="false">
      <c r="A809" s="27" t="n">
        <v>799</v>
      </c>
      <c r="B809" s="28" t="s">
        <v>1469</v>
      </c>
      <c r="C809" s="29" t="s">
        <v>1470</v>
      </c>
      <c r="D809" s="30" t="n">
        <v>8.81</v>
      </c>
      <c r="E809" s="31" t="n">
        <f aca="false">D809*0.95</f>
        <v>8.3695</v>
      </c>
      <c r="F809" s="31" t="n">
        <f aca="false">D809*0.9</f>
        <v>7.929</v>
      </c>
      <c r="G809" s="31" t="n">
        <f aca="false">D809*0.85</f>
        <v>7.4885</v>
      </c>
      <c r="H809" s="31" t="n">
        <f aca="false">D809*0.8</f>
        <v>7.048</v>
      </c>
    </row>
    <row r="810" customFormat="false" ht="11.25" hidden="false" customHeight="true" outlineLevel="0" collapsed="false">
      <c r="A810" s="27" t="n">
        <v>800</v>
      </c>
      <c r="B810" s="28" t="s">
        <v>1471</v>
      </c>
      <c r="C810" s="29" t="s">
        <v>1472</v>
      </c>
      <c r="D810" s="30" t="n">
        <v>9.27</v>
      </c>
      <c r="E810" s="31" t="n">
        <f aca="false">D810*0.95</f>
        <v>8.8065</v>
      </c>
      <c r="F810" s="31" t="n">
        <f aca="false">D810*0.9</f>
        <v>8.343</v>
      </c>
      <c r="G810" s="31" t="n">
        <f aca="false">D810*0.85</f>
        <v>7.8795</v>
      </c>
      <c r="H810" s="31" t="n">
        <f aca="false">D810*0.8</f>
        <v>7.416</v>
      </c>
    </row>
    <row r="811" customFormat="false" ht="11.25" hidden="false" customHeight="true" outlineLevel="0" collapsed="false">
      <c r="A811" s="27" t="n">
        <v>801</v>
      </c>
      <c r="B811" s="28" t="s">
        <v>1473</v>
      </c>
      <c r="C811" s="29" t="s">
        <v>1474</v>
      </c>
      <c r="D811" s="30" t="n">
        <v>11.13</v>
      </c>
      <c r="E811" s="31" t="n">
        <f aca="false">D811*0.95</f>
        <v>10.5735</v>
      </c>
      <c r="F811" s="31" t="n">
        <f aca="false">D811*0.9</f>
        <v>10.017</v>
      </c>
      <c r="G811" s="31" t="n">
        <f aca="false">D811*0.85</f>
        <v>9.4605</v>
      </c>
      <c r="H811" s="31" t="n">
        <f aca="false">D811*0.8</f>
        <v>8.904</v>
      </c>
    </row>
    <row r="812" customFormat="false" ht="11.25" hidden="false" customHeight="true" outlineLevel="0" collapsed="false">
      <c r="A812" s="27" t="n">
        <v>802</v>
      </c>
      <c r="B812" s="28" t="s">
        <v>1475</v>
      </c>
      <c r="C812" s="29" t="s">
        <v>1476</v>
      </c>
      <c r="D812" s="30" t="n">
        <v>11.13</v>
      </c>
      <c r="E812" s="31" t="n">
        <f aca="false">D812*0.95</f>
        <v>10.5735</v>
      </c>
      <c r="F812" s="31" t="n">
        <f aca="false">D812*0.9</f>
        <v>10.017</v>
      </c>
      <c r="G812" s="31" t="n">
        <f aca="false">D812*0.85</f>
        <v>9.4605</v>
      </c>
      <c r="H812" s="31" t="n">
        <f aca="false">D812*0.8</f>
        <v>8.904</v>
      </c>
    </row>
    <row r="813" customFormat="false" ht="11.25" hidden="false" customHeight="true" outlineLevel="0" collapsed="false">
      <c r="A813" s="27" t="n">
        <v>803</v>
      </c>
      <c r="B813" s="28" t="s">
        <v>1477</v>
      </c>
      <c r="C813" s="29" t="s">
        <v>1478</v>
      </c>
      <c r="D813" s="30" t="n">
        <v>11.13</v>
      </c>
      <c r="E813" s="31" t="n">
        <f aca="false">D813*0.95</f>
        <v>10.5735</v>
      </c>
      <c r="F813" s="31" t="n">
        <f aca="false">D813*0.9</f>
        <v>10.017</v>
      </c>
      <c r="G813" s="31" t="n">
        <f aca="false">D813*0.85</f>
        <v>9.4605</v>
      </c>
      <c r="H813" s="31" t="n">
        <f aca="false">D813*0.8</f>
        <v>8.904</v>
      </c>
    </row>
    <row r="814" customFormat="false" ht="11.25" hidden="false" customHeight="true" outlineLevel="0" collapsed="false">
      <c r="A814" s="27" t="n">
        <v>804</v>
      </c>
      <c r="B814" s="28" t="s">
        <v>1479</v>
      </c>
      <c r="C814" s="29" t="s">
        <v>1480</v>
      </c>
      <c r="D814" s="30" t="n">
        <v>20.52</v>
      </c>
      <c r="E814" s="31" t="n">
        <f aca="false">D814*0.95</f>
        <v>19.494</v>
      </c>
      <c r="F814" s="31" t="n">
        <f aca="false">D814*0.9</f>
        <v>18.468</v>
      </c>
      <c r="G814" s="31" t="n">
        <f aca="false">D814*0.85</f>
        <v>17.442</v>
      </c>
      <c r="H814" s="31" t="n">
        <f aca="false">D814*0.8</f>
        <v>16.416</v>
      </c>
    </row>
    <row r="815" customFormat="false" ht="11.25" hidden="false" customHeight="true" outlineLevel="0" collapsed="false">
      <c r="A815" s="27" t="n">
        <v>805</v>
      </c>
      <c r="B815" s="28" t="s">
        <v>1481</v>
      </c>
      <c r="C815" s="29" t="s">
        <v>1482</v>
      </c>
      <c r="D815" s="30" t="n">
        <v>21.06</v>
      </c>
      <c r="E815" s="31" t="n">
        <f aca="false">D815*0.95</f>
        <v>20.007</v>
      </c>
      <c r="F815" s="31" t="n">
        <f aca="false">D815*0.9</f>
        <v>18.954</v>
      </c>
      <c r="G815" s="31" t="n">
        <f aca="false">D815*0.85</f>
        <v>17.901</v>
      </c>
      <c r="H815" s="31" t="n">
        <f aca="false">D815*0.8</f>
        <v>16.848</v>
      </c>
    </row>
    <row r="816" customFormat="false" ht="11.25" hidden="false" customHeight="true" outlineLevel="0" collapsed="false">
      <c r="A816" s="27" t="n">
        <v>806</v>
      </c>
      <c r="B816" s="28" t="s">
        <v>1483</v>
      </c>
      <c r="C816" s="29" t="s">
        <v>1484</v>
      </c>
      <c r="D816" s="30" t="n">
        <v>15.62</v>
      </c>
      <c r="E816" s="31" t="n">
        <f aca="false">D816*0.95</f>
        <v>14.839</v>
      </c>
      <c r="F816" s="31" t="n">
        <f aca="false">D816*0.9</f>
        <v>14.058</v>
      </c>
      <c r="G816" s="31" t="n">
        <f aca="false">D816*0.85</f>
        <v>13.277</v>
      </c>
      <c r="H816" s="31" t="n">
        <f aca="false">D816*0.8</f>
        <v>12.496</v>
      </c>
    </row>
    <row r="817" customFormat="false" ht="11.25" hidden="false" customHeight="true" outlineLevel="0" collapsed="false">
      <c r="A817" s="27" t="n">
        <v>807</v>
      </c>
      <c r="B817" s="28" t="s">
        <v>1485</v>
      </c>
      <c r="C817" s="29" t="s">
        <v>1486</v>
      </c>
      <c r="D817" s="30" t="n">
        <v>9.76</v>
      </c>
      <c r="E817" s="31" t="n">
        <f aca="false">D817*0.95</f>
        <v>9.272</v>
      </c>
      <c r="F817" s="31" t="n">
        <f aca="false">D817*0.9</f>
        <v>8.784</v>
      </c>
      <c r="G817" s="31" t="n">
        <f aca="false">D817*0.85</f>
        <v>8.296</v>
      </c>
      <c r="H817" s="31" t="n">
        <f aca="false">D817*0.8</f>
        <v>7.808</v>
      </c>
    </row>
    <row r="818" customFormat="false" ht="11.25" hidden="false" customHeight="true" outlineLevel="0" collapsed="false">
      <c r="A818" s="27" t="n">
        <v>808</v>
      </c>
      <c r="B818" s="28" t="s">
        <v>1487</v>
      </c>
      <c r="C818" s="29" t="s">
        <v>1488</v>
      </c>
      <c r="D818" s="30" t="n">
        <v>17.98</v>
      </c>
      <c r="E818" s="31" t="n">
        <f aca="false">D818*0.95</f>
        <v>17.081</v>
      </c>
      <c r="F818" s="31" t="n">
        <f aca="false">D818*0.9</f>
        <v>16.182</v>
      </c>
      <c r="G818" s="31" t="n">
        <f aca="false">D818*0.85</f>
        <v>15.283</v>
      </c>
      <c r="H818" s="31" t="n">
        <f aca="false">D818*0.8</f>
        <v>14.384</v>
      </c>
    </row>
    <row r="819" customFormat="false" ht="11.25" hidden="false" customHeight="true" outlineLevel="0" collapsed="false">
      <c r="A819" s="27" t="n">
        <v>809</v>
      </c>
      <c r="B819" s="28" t="s">
        <v>1489</v>
      </c>
      <c r="C819" s="29" t="s">
        <v>1490</v>
      </c>
      <c r="D819" s="30" t="n">
        <v>322.32</v>
      </c>
      <c r="E819" s="31" t="n">
        <f aca="false">D819*0.95</f>
        <v>306.204</v>
      </c>
      <c r="F819" s="31" t="n">
        <f aca="false">D819*0.9</f>
        <v>290.088</v>
      </c>
      <c r="G819" s="31" t="n">
        <f aca="false">D819*0.85</f>
        <v>273.972</v>
      </c>
      <c r="H819" s="31" t="n">
        <f aca="false">D819*0.8</f>
        <v>257.856</v>
      </c>
    </row>
    <row r="820" customFormat="false" ht="11.25" hidden="false" customHeight="true" outlineLevel="0" collapsed="false">
      <c r="A820" s="27" t="n">
        <v>810</v>
      </c>
      <c r="B820" s="28" t="s">
        <v>1491</v>
      </c>
      <c r="C820" s="29" t="s">
        <v>1492</v>
      </c>
      <c r="D820" s="30" t="n">
        <v>316.49</v>
      </c>
      <c r="E820" s="31" t="n">
        <f aca="false">D820*0.95</f>
        <v>300.6655</v>
      </c>
      <c r="F820" s="31" t="n">
        <f aca="false">D820*0.9</f>
        <v>284.841</v>
      </c>
      <c r="G820" s="31" t="n">
        <f aca="false">D820*0.85</f>
        <v>269.0165</v>
      </c>
      <c r="H820" s="31" t="n">
        <f aca="false">D820*0.8</f>
        <v>253.192</v>
      </c>
    </row>
    <row r="821" customFormat="false" ht="11.25" hidden="false" customHeight="true" outlineLevel="0" collapsed="false">
      <c r="A821" s="27" t="n">
        <v>811</v>
      </c>
      <c r="B821" s="28" t="s">
        <v>1493</v>
      </c>
      <c r="C821" s="29" t="s">
        <v>1494</v>
      </c>
      <c r="D821" s="30" t="n">
        <v>13.52</v>
      </c>
      <c r="E821" s="31" t="n">
        <f aca="false">D821*0.95</f>
        <v>12.844</v>
      </c>
      <c r="F821" s="31" t="n">
        <f aca="false">D821*0.9</f>
        <v>12.168</v>
      </c>
      <c r="G821" s="31" t="n">
        <f aca="false">D821*0.85</f>
        <v>11.492</v>
      </c>
      <c r="H821" s="31" t="n">
        <f aca="false">D821*0.8</f>
        <v>10.816</v>
      </c>
    </row>
    <row r="822" customFormat="false" ht="11.25" hidden="false" customHeight="true" outlineLevel="0" collapsed="false">
      <c r="A822" s="27" t="n">
        <v>812</v>
      </c>
      <c r="B822" s="28" t="s">
        <v>1495</v>
      </c>
      <c r="C822" s="29" t="s">
        <v>1496</v>
      </c>
      <c r="D822" s="30" t="n">
        <v>14.05</v>
      </c>
      <c r="E822" s="31" t="n">
        <f aca="false">D822*0.95</f>
        <v>13.3475</v>
      </c>
      <c r="F822" s="31" t="n">
        <f aca="false">D822*0.9</f>
        <v>12.645</v>
      </c>
      <c r="G822" s="31" t="n">
        <f aca="false">D822*0.85</f>
        <v>11.9425</v>
      </c>
      <c r="H822" s="31" t="n">
        <f aca="false">D822*0.8</f>
        <v>11.24</v>
      </c>
    </row>
    <row r="823" customFormat="false" ht="11.25" hidden="false" customHeight="true" outlineLevel="0" collapsed="false">
      <c r="A823" s="27" t="n">
        <v>813</v>
      </c>
      <c r="B823" s="28" t="s">
        <v>1497</v>
      </c>
      <c r="C823" s="29" t="s">
        <v>1498</v>
      </c>
      <c r="D823" s="30" t="n">
        <v>7.66</v>
      </c>
      <c r="E823" s="31" t="n">
        <f aca="false">D823*0.95</f>
        <v>7.277</v>
      </c>
      <c r="F823" s="31" t="n">
        <f aca="false">D823*0.9</f>
        <v>6.894</v>
      </c>
      <c r="G823" s="31" t="n">
        <f aca="false">D823*0.85</f>
        <v>6.511</v>
      </c>
      <c r="H823" s="31" t="n">
        <f aca="false">D823*0.8</f>
        <v>6.128</v>
      </c>
    </row>
    <row r="824" customFormat="false" ht="11.25" hidden="false" customHeight="true" outlineLevel="0" collapsed="false">
      <c r="A824" s="27" t="n">
        <v>814</v>
      </c>
      <c r="B824" s="28" t="s">
        <v>1499</v>
      </c>
      <c r="C824" s="29" t="s">
        <v>1500</v>
      </c>
      <c r="D824" s="30" t="n">
        <v>12.57</v>
      </c>
      <c r="E824" s="31" t="n">
        <f aca="false">D824*0.95</f>
        <v>11.9415</v>
      </c>
      <c r="F824" s="31" t="n">
        <f aca="false">D824*0.9</f>
        <v>11.313</v>
      </c>
      <c r="G824" s="31" t="n">
        <f aca="false">D824*0.85</f>
        <v>10.6845</v>
      </c>
      <c r="H824" s="31" t="n">
        <f aca="false">D824*0.8</f>
        <v>10.056</v>
      </c>
    </row>
    <row r="825" customFormat="false" ht="11.25" hidden="false" customHeight="true" outlineLevel="0" collapsed="false">
      <c r="A825" s="27" t="n">
        <v>815</v>
      </c>
      <c r="B825" s="28" t="s">
        <v>1501</v>
      </c>
      <c r="C825" s="29" t="s">
        <v>1145</v>
      </c>
      <c r="D825" s="30" t="n">
        <v>22.08</v>
      </c>
      <c r="E825" s="31" t="n">
        <f aca="false">D825*0.95</f>
        <v>20.976</v>
      </c>
      <c r="F825" s="31" t="n">
        <f aca="false">D825*0.9</f>
        <v>19.872</v>
      </c>
      <c r="G825" s="31" t="n">
        <f aca="false">D825*0.85</f>
        <v>18.768</v>
      </c>
      <c r="H825" s="31" t="n">
        <f aca="false">D825*0.8</f>
        <v>17.664</v>
      </c>
    </row>
    <row r="826" customFormat="false" ht="11.25" hidden="false" customHeight="true" outlineLevel="0" collapsed="false">
      <c r="A826" s="27" t="n">
        <v>816</v>
      </c>
      <c r="B826" s="28" t="s">
        <v>1502</v>
      </c>
      <c r="C826" s="29" t="s">
        <v>1145</v>
      </c>
      <c r="D826" s="30" t="n">
        <v>23.86</v>
      </c>
      <c r="E826" s="31" t="n">
        <f aca="false">D826*0.95</f>
        <v>22.667</v>
      </c>
      <c r="F826" s="31" t="n">
        <f aca="false">D826*0.9</f>
        <v>21.474</v>
      </c>
      <c r="G826" s="31" t="n">
        <f aca="false">D826*0.85</f>
        <v>20.281</v>
      </c>
      <c r="H826" s="31" t="n">
        <f aca="false">D826*0.8</f>
        <v>19.088</v>
      </c>
    </row>
    <row r="827" customFormat="false" ht="11.25" hidden="false" customHeight="true" outlineLevel="0" collapsed="false">
      <c r="A827" s="27" t="n">
        <v>817</v>
      </c>
      <c r="B827" s="28" t="s">
        <v>1503</v>
      </c>
      <c r="C827" s="29" t="s">
        <v>1145</v>
      </c>
      <c r="D827" s="30" t="n">
        <v>22.08</v>
      </c>
      <c r="E827" s="31" t="n">
        <f aca="false">D827*0.95</f>
        <v>20.976</v>
      </c>
      <c r="F827" s="31" t="n">
        <f aca="false">D827*0.9</f>
        <v>19.872</v>
      </c>
      <c r="G827" s="31" t="n">
        <f aca="false">D827*0.85</f>
        <v>18.768</v>
      </c>
      <c r="H827" s="31" t="n">
        <f aca="false">D827*0.8</f>
        <v>17.664</v>
      </c>
    </row>
    <row r="828" customFormat="false" ht="11.25" hidden="false" customHeight="true" outlineLevel="0" collapsed="false">
      <c r="A828" s="27" t="n">
        <v>818</v>
      </c>
      <c r="B828" s="28" t="s">
        <v>1504</v>
      </c>
      <c r="C828" s="29" t="s">
        <v>1145</v>
      </c>
      <c r="D828" s="30" t="n">
        <v>23.86</v>
      </c>
      <c r="E828" s="31" t="n">
        <f aca="false">D828*0.95</f>
        <v>22.667</v>
      </c>
      <c r="F828" s="31" t="n">
        <f aca="false">D828*0.9</f>
        <v>21.474</v>
      </c>
      <c r="G828" s="31" t="n">
        <f aca="false">D828*0.85</f>
        <v>20.281</v>
      </c>
      <c r="H828" s="31" t="n">
        <f aca="false">D828*0.8</f>
        <v>19.088</v>
      </c>
    </row>
    <row r="829" customFormat="false" ht="11.25" hidden="false" customHeight="true" outlineLevel="0" collapsed="false">
      <c r="A829" s="27" t="n">
        <v>819</v>
      </c>
      <c r="B829" s="28" t="s">
        <v>1505</v>
      </c>
      <c r="C829" s="29" t="s">
        <v>1506</v>
      </c>
      <c r="D829" s="30" t="n">
        <v>12.37</v>
      </c>
      <c r="E829" s="31" t="n">
        <f aca="false">D829*0.95</f>
        <v>11.7515</v>
      </c>
      <c r="F829" s="31" t="n">
        <f aca="false">D829*0.9</f>
        <v>11.133</v>
      </c>
      <c r="G829" s="31" t="n">
        <f aca="false">D829*0.85</f>
        <v>10.5145</v>
      </c>
      <c r="H829" s="31" t="n">
        <f aca="false">D829*0.8</f>
        <v>9.896</v>
      </c>
    </row>
    <row r="830" customFormat="false" ht="11.25" hidden="false" customHeight="true" outlineLevel="0" collapsed="false">
      <c r="A830" s="27" t="n">
        <v>820</v>
      </c>
      <c r="B830" s="28" t="s">
        <v>1507</v>
      </c>
      <c r="C830" s="29" t="s">
        <v>1139</v>
      </c>
      <c r="D830" s="30" t="n">
        <v>21.57</v>
      </c>
      <c r="E830" s="31" t="n">
        <f aca="false">D830*0.95</f>
        <v>20.4915</v>
      </c>
      <c r="F830" s="31" t="n">
        <f aca="false">D830*0.9</f>
        <v>19.413</v>
      </c>
      <c r="G830" s="31" t="n">
        <f aca="false">D830*0.85</f>
        <v>18.3345</v>
      </c>
      <c r="H830" s="31" t="n">
        <f aca="false">D830*0.8</f>
        <v>17.256</v>
      </c>
    </row>
    <row r="831" customFormat="false" ht="11.25" hidden="false" customHeight="true" outlineLevel="0" collapsed="false">
      <c r="A831" s="27" t="n">
        <v>821</v>
      </c>
      <c r="B831" s="28" t="s">
        <v>1508</v>
      </c>
      <c r="C831" s="30" t="s">
        <v>1509</v>
      </c>
      <c r="D831" s="31" t="n">
        <v>181.76</v>
      </c>
      <c r="E831" s="31" t="n">
        <f aca="false">D831*0.95</f>
        <v>172.672</v>
      </c>
      <c r="F831" s="31" t="n">
        <f aca="false">D831*0.9</f>
        <v>163.584</v>
      </c>
      <c r="G831" s="31" t="n">
        <f aca="false">D831*0.85</f>
        <v>154.496</v>
      </c>
      <c r="H831" s="31" t="n">
        <f aca="false">D831*0.8</f>
        <v>145.408</v>
      </c>
    </row>
    <row r="832" customFormat="false" ht="11.25" hidden="false" customHeight="true" outlineLevel="0" collapsed="false">
      <c r="A832" s="27" t="n">
        <v>822</v>
      </c>
      <c r="B832" s="28" t="s">
        <v>1510</v>
      </c>
      <c r="C832" s="29" t="s">
        <v>1511</v>
      </c>
      <c r="D832" s="30" t="n">
        <v>8.74</v>
      </c>
      <c r="E832" s="31" t="n">
        <f aca="false">D832*0.95</f>
        <v>8.303</v>
      </c>
      <c r="F832" s="31" t="n">
        <f aca="false">D832*0.9</f>
        <v>7.866</v>
      </c>
      <c r="G832" s="31" t="n">
        <f aca="false">D832*0.85</f>
        <v>7.429</v>
      </c>
      <c r="H832" s="31" t="n">
        <f aca="false">D832*0.8</f>
        <v>6.992</v>
      </c>
    </row>
    <row r="833" customFormat="false" ht="11.25" hidden="false" customHeight="true" outlineLevel="0" collapsed="false">
      <c r="A833" s="27" t="n">
        <v>823</v>
      </c>
      <c r="B833" s="28" t="s">
        <v>1512</v>
      </c>
      <c r="C833" s="29" t="s">
        <v>1513</v>
      </c>
      <c r="D833" s="30" t="n">
        <v>11.25</v>
      </c>
      <c r="E833" s="31" t="n">
        <f aca="false">D833*0.95</f>
        <v>10.6875</v>
      </c>
      <c r="F833" s="31" t="n">
        <f aca="false">D833*0.9</f>
        <v>10.125</v>
      </c>
      <c r="G833" s="31" t="n">
        <f aca="false">D833*0.85</f>
        <v>9.5625</v>
      </c>
      <c r="H833" s="31" t="n">
        <f aca="false">D833*0.8</f>
        <v>9</v>
      </c>
    </row>
    <row r="834" customFormat="false" ht="11.25" hidden="false" customHeight="true" outlineLevel="0" collapsed="false">
      <c r="A834" s="27" t="n">
        <v>824</v>
      </c>
      <c r="B834" s="28" t="s">
        <v>1514</v>
      </c>
      <c r="C834" s="29" t="s">
        <v>1515</v>
      </c>
      <c r="D834" s="30" t="n">
        <v>8.88</v>
      </c>
      <c r="E834" s="31" t="n">
        <f aca="false">D834*0.95</f>
        <v>8.436</v>
      </c>
      <c r="F834" s="31" t="n">
        <f aca="false">D834*0.9</f>
        <v>7.992</v>
      </c>
      <c r="G834" s="31" t="n">
        <f aca="false">D834*0.85</f>
        <v>7.548</v>
      </c>
      <c r="H834" s="31" t="n">
        <f aca="false">D834*0.8</f>
        <v>7.104</v>
      </c>
    </row>
    <row r="835" customFormat="false" ht="11.25" hidden="false" customHeight="true" outlineLevel="0" collapsed="false">
      <c r="A835" s="27" t="n">
        <v>825</v>
      </c>
      <c r="B835" s="28" t="s">
        <v>1516</v>
      </c>
      <c r="C835" s="29" t="s">
        <v>1517</v>
      </c>
      <c r="D835" s="30" t="n">
        <v>8.86</v>
      </c>
      <c r="E835" s="31" t="n">
        <f aca="false">D835*0.95</f>
        <v>8.417</v>
      </c>
      <c r="F835" s="31" t="n">
        <f aca="false">D835*0.9</f>
        <v>7.974</v>
      </c>
      <c r="G835" s="31" t="n">
        <f aca="false">D835*0.85</f>
        <v>7.531</v>
      </c>
      <c r="H835" s="31" t="n">
        <f aca="false">D835*0.8</f>
        <v>7.088</v>
      </c>
    </row>
    <row r="836" customFormat="false" ht="11.25" hidden="false" customHeight="true" outlineLevel="0" collapsed="false">
      <c r="A836" s="27" t="n">
        <v>826</v>
      </c>
      <c r="B836" s="28" t="s">
        <v>1518</v>
      </c>
      <c r="C836" s="29" t="s">
        <v>1519</v>
      </c>
      <c r="D836" s="30" t="n">
        <v>49.58</v>
      </c>
      <c r="E836" s="31" t="n">
        <f aca="false">D836*0.95</f>
        <v>47.101</v>
      </c>
      <c r="F836" s="31" t="n">
        <f aca="false">D836*0.9</f>
        <v>44.622</v>
      </c>
      <c r="G836" s="31" t="n">
        <f aca="false">D836*0.85</f>
        <v>42.143</v>
      </c>
      <c r="H836" s="31" t="n">
        <f aca="false">D836*0.8</f>
        <v>39.664</v>
      </c>
    </row>
    <row r="837" customFormat="false" ht="11.25" hidden="false" customHeight="true" outlineLevel="0" collapsed="false">
      <c r="A837" s="27" t="n">
        <v>827</v>
      </c>
      <c r="B837" s="28" t="s">
        <v>1520</v>
      </c>
      <c r="C837" s="29" t="s">
        <v>1521</v>
      </c>
      <c r="D837" s="30" t="n">
        <v>87.94</v>
      </c>
      <c r="E837" s="31" t="n">
        <f aca="false">D837*0.95</f>
        <v>83.543</v>
      </c>
      <c r="F837" s="31" t="n">
        <f aca="false">D837*0.9</f>
        <v>79.146</v>
      </c>
      <c r="G837" s="31" t="n">
        <f aca="false">D837*0.85</f>
        <v>74.749</v>
      </c>
      <c r="H837" s="31" t="n">
        <f aca="false">D837*0.8</f>
        <v>70.352</v>
      </c>
    </row>
    <row r="838" customFormat="false" ht="11.25" hidden="false" customHeight="true" outlineLevel="0" collapsed="false">
      <c r="A838" s="27" t="n">
        <v>828</v>
      </c>
      <c r="B838" s="28" t="s">
        <v>1522</v>
      </c>
      <c r="C838" s="29" t="s">
        <v>1523</v>
      </c>
      <c r="D838" s="30" t="n">
        <v>26.18</v>
      </c>
      <c r="E838" s="31" t="n">
        <f aca="false">D838*0.95</f>
        <v>24.871</v>
      </c>
      <c r="F838" s="31" t="n">
        <f aca="false">D838*0.9</f>
        <v>23.562</v>
      </c>
      <c r="G838" s="31" t="n">
        <f aca="false">D838*0.85</f>
        <v>22.253</v>
      </c>
      <c r="H838" s="31" t="n">
        <f aca="false">D838*0.8</f>
        <v>20.944</v>
      </c>
    </row>
    <row r="839" customFormat="false" ht="11.25" hidden="false" customHeight="true" outlineLevel="0" collapsed="false">
      <c r="A839" s="27" t="n">
        <v>829</v>
      </c>
      <c r="B839" s="28" t="s">
        <v>1524</v>
      </c>
      <c r="C839" s="29" t="s">
        <v>1525</v>
      </c>
      <c r="D839" s="30" t="n">
        <v>30.28</v>
      </c>
      <c r="E839" s="31" t="n">
        <f aca="false">D839*0.95</f>
        <v>28.766</v>
      </c>
      <c r="F839" s="31" t="n">
        <f aca="false">D839*0.9</f>
        <v>27.252</v>
      </c>
      <c r="G839" s="31" t="n">
        <f aca="false">D839*0.85</f>
        <v>25.738</v>
      </c>
      <c r="H839" s="31" t="n">
        <f aca="false">D839*0.8</f>
        <v>24.224</v>
      </c>
    </row>
    <row r="840" customFormat="false" ht="11.25" hidden="false" customHeight="true" outlineLevel="0" collapsed="false">
      <c r="A840" s="27" t="n">
        <v>830</v>
      </c>
      <c r="B840" s="28" t="s">
        <v>1526</v>
      </c>
      <c r="C840" s="29" t="s">
        <v>1527</v>
      </c>
      <c r="D840" s="30" t="n">
        <v>46.19</v>
      </c>
      <c r="E840" s="31" t="n">
        <f aca="false">D840*0.95</f>
        <v>43.8805</v>
      </c>
      <c r="F840" s="31" t="n">
        <f aca="false">D840*0.9</f>
        <v>41.571</v>
      </c>
      <c r="G840" s="31" t="n">
        <f aca="false">D840*0.85</f>
        <v>39.2615</v>
      </c>
      <c r="H840" s="31" t="n">
        <f aca="false">D840*0.8</f>
        <v>36.952</v>
      </c>
    </row>
    <row r="841" customFormat="false" ht="11.25" hidden="false" customHeight="true" outlineLevel="0" collapsed="false">
      <c r="A841" s="27" t="n">
        <v>831</v>
      </c>
      <c r="B841" s="28" t="s">
        <v>1528</v>
      </c>
      <c r="C841" s="29" t="s">
        <v>1529</v>
      </c>
      <c r="D841" s="30" t="n">
        <v>90.69</v>
      </c>
      <c r="E841" s="31" t="n">
        <f aca="false">D841*0.95</f>
        <v>86.1555</v>
      </c>
      <c r="F841" s="31" t="n">
        <f aca="false">D841*0.9</f>
        <v>81.621</v>
      </c>
      <c r="G841" s="31" t="n">
        <f aca="false">D841*0.85</f>
        <v>77.0865</v>
      </c>
      <c r="H841" s="31" t="n">
        <f aca="false">D841*0.8</f>
        <v>72.552</v>
      </c>
    </row>
    <row r="842" customFormat="false" ht="11.25" hidden="false" customHeight="true" outlineLevel="0" collapsed="false">
      <c r="A842" s="27" t="n">
        <v>832</v>
      </c>
      <c r="B842" s="28" t="s">
        <v>1530</v>
      </c>
      <c r="C842" s="29" t="s">
        <v>1531</v>
      </c>
      <c r="D842" s="30" t="n">
        <v>22.98</v>
      </c>
      <c r="E842" s="31" t="n">
        <f aca="false">D842*0.95</f>
        <v>21.831</v>
      </c>
      <c r="F842" s="31" t="n">
        <f aca="false">D842*0.9</f>
        <v>20.682</v>
      </c>
      <c r="G842" s="31" t="n">
        <f aca="false">D842*0.85</f>
        <v>19.533</v>
      </c>
      <c r="H842" s="31" t="n">
        <f aca="false">D842*0.8</f>
        <v>18.384</v>
      </c>
    </row>
    <row r="843" customFormat="false" ht="11.25" hidden="false" customHeight="true" outlineLevel="0" collapsed="false">
      <c r="A843" s="27" t="n">
        <v>833</v>
      </c>
      <c r="B843" s="28" t="s">
        <v>1532</v>
      </c>
      <c r="C843" s="29" t="s">
        <v>1533</v>
      </c>
      <c r="D843" s="30" t="n">
        <v>30.87</v>
      </c>
      <c r="E843" s="31" t="n">
        <f aca="false">D843*0.95</f>
        <v>29.3265</v>
      </c>
      <c r="F843" s="31" t="n">
        <f aca="false">D843*0.9</f>
        <v>27.783</v>
      </c>
      <c r="G843" s="31" t="n">
        <f aca="false">D843*0.85</f>
        <v>26.2395</v>
      </c>
      <c r="H843" s="31" t="n">
        <f aca="false">D843*0.8</f>
        <v>24.696</v>
      </c>
    </row>
    <row r="844" customFormat="false" ht="11.25" hidden="false" customHeight="true" outlineLevel="0" collapsed="false">
      <c r="A844" s="27" t="n">
        <v>834</v>
      </c>
      <c r="B844" s="28" t="s">
        <v>1534</v>
      </c>
      <c r="C844" s="29" t="s">
        <v>1535</v>
      </c>
      <c r="D844" s="30" t="n">
        <v>39.16</v>
      </c>
      <c r="E844" s="31" t="n">
        <f aca="false">D844*0.95</f>
        <v>37.202</v>
      </c>
      <c r="F844" s="31" t="n">
        <f aca="false">D844*0.9</f>
        <v>35.244</v>
      </c>
      <c r="G844" s="31" t="n">
        <f aca="false">D844*0.85</f>
        <v>33.286</v>
      </c>
      <c r="H844" s="31" t="n">
        <f aca="false">D844*0.8</f>
        <v>31.328</v>
      </c>
    </row>
    <row r="845" customFormat="false" ht="11.25" hidden="false" customHeight="true" outlineLevel="0" collapsed="false">
      <c r="A845" s="27" t="n">
        <v>835</v>
      </c>
      <c r="B845" s="28" t="s">
        <v>1536</v>
      </c>
      <c r="C845" s="29" t="s">
        <v>1537</v>
      </c>
      <c r="D845" s="30" t="n">
        <v>83.11</v>
      </c>
      <c r="E845" s="31" t="n">
        <f aca="false">D845*0.95</f>
        <v>78.9545</v>
      </c>
      <c r="F845" s="31" t="n">
        <f aca="false">D845*0.9</f>
        <v>74.799</v>
      </c>
      <c r="G845" s="31" t="n">
        <f aca="false">D845*0.85</f>
        <v>70.6435</v>
      </c>
      <c r="H845" s="31" t="n">
        <f aca="false">D845*0.8</f>
        <v>66.488</v>
      </c>
    </row>
    <row r="846" customFormat="false" ht="11.25" hidden="false" customHeight="true" outlineLevel="0" collapsed="false">
      <c r="A846" s="27" t="n">
        <v>836</v>
      </c>
      <c r="B846" s="28" t="s">
        <v>1538</v>
      </c>
      <c r="C846" s="29" t="s">
        <v>1537</v>
      </c>
      <c r="D846" s="30" t="n">
        <v>67.44</v>
      </c>
      <c r="E846" s="31" t="n">
        <f aca="false">D846*0.95</f>
        <v>64.068</v>
      </c>
      <c r="F846" s="31" t="n">
        <f aca="false">D846*0.9</f>
        <v>60.696</v>
      </c>
      <c r="G846" s="31" t="n">
        <f aca="false">D846*0.85</f>
        <v>57.324</v>
      </c>
      <c r="H846" s="31" t="n">
        <f aca="false">D846*0.8</f>
        <v>53.952</v>
      </c>
    </row>
    <row r="847" customFormat="false" ht="11.25" hidden="false" customHeight="true" outlineLevel="0" collapsed="false">
      <c r="A847" s="27" t="n">
        <v>837</v>
      </c>
      <c r="B847" s="28" t="s">
        <v>1539</v>
      </c>
      <c r="C847" s="29" t="s">
        <v>1540</v>
      </c>
      <c r="D847" s="30" t="n">
        <v>20.28</v>
      </c>
      <c r="E847" s="31" t="n">
        <f aca="false">D847*0.95</f>
        <v>19.266</v>
      </c>
      <c r="F847" s="31" t="n">
        <f aca="false">D847*0.9</f>
        <v>18.252</v>
      </c>
      <c r="G847" s="31" t="n">
        <f aca="false">D847*0.85</f>
        <v>17.238</v>
      </c>
      <c r="H847" s="31" t="n">
        <f aca="false">D847*0.8</f>
        <v>16.224</v>
      </c>
    </row>
    <row r="848" customFormat="false" ht="11.25" hidden="false" customHeight="true" outlineLevel="0" collapsed="false">
      <c r="A848" s="27" t="n">
        <v>838</v>
      </c>
      <c r="B848" s="28" t="s">
        <v>1541</v>
      </c>
      <c r="C848" s="29" t="s">
        <v>1542</v>
      </c>
      <c r="D848" s="30" t="n">
        <v>59.22</v>
      </c>
      <c r="E848" s="31" t="n">
        <f aca="false">D848*0.95</f>
        <v>56.259</v>
      </c>
      <c r="F848" s="31" t="n">
        <f aca="false">D848*0.9</f>
        <v>53.298</v>
      </c>
      <c r="G848" s="31" t="n">
        <f aca="false">D848*0.85</f>
        <v>50.337</v>
      </c>
      <c r="H848" s="31" t="n">
        <f aca="false">D848*0.8</f>
        <v>47.376</v>
      </c>
    </row>
    <row r="849" customFormat="false" ht="11.25" hidden="false" customHeight="true" outlineLevel="0" collapsed="false">
      <c r="A849" s="27" t="n">
        <v>839</v>
      </c>
      <c r="B849" s="28" t="s">
        <v>1543</v>
      </c>
      <c r="C849" s="29" t="s">
        <v>1544</v>
      </c>
      <c r="D849" s="30" t="n">
        <v>18.42</v>
      </c>
      <c r="E849" s="31" t="n">
        <f aca="false">D849*0.95</f>
        <v>17.499</v>
      </c>
      <c r="F849" s="31" t="n">
        <f aca="false">D849*0.9</f>
        <v>16.578</v>
      </c>
      <c r="G849" s="31" t="n">
        <f aca="false">D849*0.85</f>
        <v>15.657</v>
      </c>
      <c r="H849" s="31" t="n">
        <f aca="false">D849*0.8</f>
        <v>14.736</v>
      </c>
    </row>
    <row r="850" customFormat="false" ht="11.25" hidden="false" customHeight="true" outlineLevel="0" collapsed="false">
      <c r="A850" s="27" t="n">
        <v>840</v>
      </c>
      <c r="B850" s="28" t="s">
        <v>1545</v>
      </c>
      <c r="C850" s="29" t="s">
        <v>1546</v>
      </c>
      <c r="D850" s="30" t="n">
        <v>25.01</v>
      </c>
      <c r="E850" s="31" t="n">
        <f aca="false">D850*0.95</f>
        <v>23.7595</v>
      </c>
      <c r="F850" s="31" t="n">
        <f aca="false">D850*0.9</f>
        <v>22.509</v>
      </c>
      <c r="G850" s="31" t="n">
        <f aca="false">D850*0.85</f>
        <v>21.2585</v>
      </c>
      <c r="H850" s="31" t="n">
        <f aca="false">D850*0.8</f>
        <v>20.008</v>
      </c>
    </row>
    <row r="851" customFormat="false" ht="11.25" hidden="false" customHeight="true" outlineLevel="0" collapsed="false">
      <c r="A851" s="27" t="n">
        <v>841</v>
      </c>
      <c r="B851" s="28" t="s">
        <v>1547</v>
      </c>
      <c r="C851" s="29" t="s">
        <v>1548</v>
      </c>
      <c r="D851" s="30" t="n">
        <v>1.34</v>
      </c>
      <c r="E851" s="31" t="n">
        <f aca="false">D851*0.95</f>
        <v>1.273</v>
      </c>
      <c r="F851" s="31" t="n">
        <f aca="false">D851*0.9</f>
        <v>1.206</v>
      </c>
      <c r="G851" s="31" t="n">
        <f aca="false">D851*0.85</f>
        <v>1.139</v>
      </c>
      <c r="H851" s="31" t="n">
        <f aca="false">D851*0.8</f>
        <v>1.072</v>
      </c>
    </row>
    <row r="852" customFormat="false" ht="11.25" hidden="false" customHeight="true" outlineLevel="0" collapsed="false">
      <c r="A852" s="27" t="n">
        <v>842</v>
      </c>
      <c r="B852" s="28" t="s">
        <v>1549</v>
      </c>
      <c r="C852" s="29" t="s">
        <v>1548</v>
      </c>
      <c r="D852" s="30" t="n">
        <v>3.61</v>
      </c>
      <c r="E852" s="31" t="n">
        <f aca="false">D852*0.95</f>
        <v>3.4295</v>
      </c>
      <c r="F852" s="31" t="n">
        <f aca="false">D852*0.9</f>
        <v>3.249</v>
      </c>
      <c r="G852" s="31" t="n">
        <f aca="false">D852*0.85</f>
        <v>3.0685</v>
      </c>
      <c r="H852" s="31" t="n">
        <f aca="false">D852*0.8</f>
        <v>2.888</v>
      </c>
    </row>
    <row r="853" customFormat="false" ht="11.25" hidden="false" customHeight="true" outlineLevel="0" collapsed="false">
      <c r="A853" s="27" t="n">
        <v>843</v>
      </c>
      <c r="B853" s="28" t="s">
        <v>1550</v>
      </c>
      <c r="C853" s="29" t="s">
        <v>1551</v>
      </c>
      <c r="D853" s="30" t="n">
        <v>1.34</v>
      </c>
      <c r="E853" s="31" t="n">
        <f aca="false">D853*0.95</f>
        <v>1.273</v>
      </c>
      <c r="F853" s="31" t="n">
        <f aca="false">D853*0.9</f>
        <v>1.206</v>
      </c>
      <c r="G853" s="31" t="n">
        <f aca="false">D853*0.85</f>
        <v>1.139</v>
      </c>
      <c r="H853" s="31" t="n">
        <f aca="false">D853*0.8</f>
        <v>1.072</v>
      </c>
    </row>
    <row r="854" customFormat="false" ht="11.25" hidden="false" customHeight="true" outlineLevel="0" collapsed="false">
      <c r="A854" s="27" t="n">
        <v>844</v>
      </c>
      <c r="B854" s="28" t="s">
        <v>1552</v>
      </c>
      <c r="C854" s="29" t="s">
        <v>1551</v>
      </c>
      <c r="D854" s="30" t="n">
        <v>1.34</v>
      </c>
      <c r="E854" s="31" t="n">
        <f aca="false">D854*0.95</f>
        <v>1.273</v>
      </c>
      <c r="F854" s="31" t="n">
        <f aca="false">D854*0.9</f>
        <v>1.206</v>
      </c>
      <c r="G854" s="31" t="n">
        <f aca="false">D854*0.85</f>
        <v>1.139</v>
      </c>
      <c r="H854" s="31" t="n">
        <f aca="false">D854*0.8</f>
        <v>1.072</v>
      </c>
    </row>
    <row r="855" customFormat="false" ht="11.25" hidden="false" customHeight="true" outlineLevel="0" collapsed="false">
      <c r="A855" s="27" t="n">
        <v>845</v>
      </c>
      <c r="B855" s="28" t="s">
        <v>1553</v>
      </c>
      <c r="C855" s="29" t="s">
        <v>1554</v>
      </c>
      <c r="D855" s="30" t="n">
        <v>3.95</v>
      </c>
      <c r="E855" s="31" t="n">
        <f aca="false">D855*0.95</f>
        <v>3.7525</v>
      </c>
      <c r="F855" s="31" t="n">
        <f aca="false">D855*0.9</f>
        <v>3.555</v>
      </c>
      <c r="G855" s="31" t="n">
        <f aca="false">D855*0.85</f>
        <v>3.3575</v>
      </c>
      <c r="H855" s="31" t="n">
        <f aca="false">D855*0.8</f>
        <v>3.16</v>
      </c>
    </row>
    <row r="856" customFormat="false" ht="11.25" hidden="false" customHeight="true" outlineLevel="0" collapsed="false">
      <c r="A856" s="27" t="n">
        <v>846</v>
      </c>
      <c r="B856" s="28" t="s">
        <v>1555</v>
      </c>
      <c r="C856" s="29" t="s">
        <v>1556</v>
      </c>
      <c r="D856" s="30" t="n">
        <v>6.76</v>
      </c>
      <c r="E856" s="31" t="n">
        <f aca="false">D856*0.95</f>
        <v>6.422</v>
      </c>
      <c r="F856" s="31" t="n">
        <f aca="false">D856*0.9</f>
        <v>6.084</v>
      </c>
      <c r="G856" s="31" t="n">
        <f aca="false">D856*0.85</f>
        <v>5.746</v>
      </c>
      <c r="H856" s="31" t="n">
        <f aca="false">D856*0.8</f>
        <v>5.408</v>
      </c>
    </row>
    <row r="857" customFormat="false" ht="11.25" hidden="false" customHeight="true" outlineLevel="0" collapsed="false">
      <c r="A857" s="27" t="n">
        <v>847</v>
      </c>
      <c r="B857" s="28" t="s">
        <v>1557</v>
      </c>
      <c r="C857" s="29" t="s">
        <v>1558</v>
      </c>
      <c r="D857" s="30" t="n">
        <v>230.58</v>
      </c>
      <c r="E857" s="31" t="n">
        <f aca="false">D857*0.95</f>
        <v>219.051</v>
      </c>
      <c r="F857" s="31" t="n">
        <f aca="false">D857*0.9</f>
        <v>207.522</v>
      </c>
      <c r="G857" s="31" t="n">
        <f aca="false">D857*0.85</f>
        <v>195.993</v>
      </c>
      <c r="H857" s="31" t="n">
        <f aca="false">D857*0.8</f>
        <v>184.464</v>
      </c>
    </row>
    <row r="858" customFormat="false" ht="11.25" hidden="false" customHeight="true" outlineLevel="0" collapsed="false">
      <c r="A858" s="27" t="n">
        <v>848</v>
      </c>
      <c r="B858" s="28" t="s">
        <v>1559</v>
      </c>
      <c r="C858" s="29" t="s">
        <v>1560</v>
      </c>
      <c r="D858" s="30" t="n">
        <v>365</v>
      </c>
      <c r="E858" s="31" t="n">
        <f aca="false">D858*0.95</f>
        <v>346.75</v>
      </c>
      <c r="F858" s="31" t="n">
        <f aca="false">D858*0.9</f>
        <v>328.5</v>
      </c>
      <c r="G858" s="31" t="n">
        <f aca="false">D858*0.85</f>
        <v>310.25</v>
      </c>
      <c r="H858" s="31" t="n">
        <f aca="false">D858*0.8</f>
        <v>292</v>
      </c>
    </row>
    <row r="859" customFormat="false" ht="11.25" hidden="false" customHeight="true" outlineLevel="0" collapsed="false">
      <c r="A859" s="27" t="n">
        <v>849</v>
      </c>
      <c r="B859" s="28" t="s">
        <v>1561</v>
      </c>
      <c r="C859" s="29" t="s">
        <v>1562</v>
      </c>
      <c r="D859" s="30" t="n">
        <v>6.27</v>
      </c>
      <c r="E859" s="31" t="n">
        <f aca="false">D859*0.95</f>
        <v>5.9565</v>
      </c>
      <c r="F859" s="31" t="n">
        <f aca="false">D859*0.9</f>
        <v>5.643</v>
      </c>
      <c r="G859" s="31" t="n">
        <f aca="false">D859*0.85</f>
        <v>5.3295</v>
      </c>
      <c r="H859" s="31" t="n">
        <f aca="false">D859*0.8</f>
        <v>5.016</v>
      </c>
    </row>
    <row r="860" customFormat="false" ht="11.25" hidden="false" customHeight="true" outlineLevel="0" collapsed="false">
      <c r="A860" s="27" t="n">
        <v>850</v>
      </c>
      <c r="B860" s="28" t="s">
        <v>1563</v>
      </c>
      <c r="C860" s="29" t="s">
        <v>1564</v>
      </c>
      <c r="D860" s="30" t="n">
        <v>12.27</v>
      </c>
      <c r="E860" s="31" t="n">
        <f aca="false">D860*0.95</f>
        <v>11.6565</v>
      </c>
      <c r="F860" s="31" t="n">
        <f aca="false">D860*0.9</f>
        <v>11.043</v>
      </c>
      <c r="G860" s="31" t="n">
        <f aca="false">D860*0.85</f>
        <v>10.4295</v>
      </c>
      <c r="H860" s="31" t="n">
        <f aca="false">D860*0.8</f>
        <v>9.816</v>
      </c>
    </row>
    <row r="861" customFormat="false" ht="11.25" hidden="false" customHeight="true" outlineLevel="0" collapsed="false">
      <c r="A861" s="27" t="n">
        <v>851</v>
      </c>
      <c r="B861" s="28" t="s">
        <v>1565</v>
      </c>
      <c r="C861" s="29" t="s">
        <v>1566</v>
      </c>
      <c r="D861" s="30" t="n">
        <v>14.42</v>
      </c>
      <c r="E861" s="31" t="n">
        <f aca="false">D861*0.95</f>
        <v>13.699</v>
      </c>
      <c r="F861" s="31" t="n">
        <f aca="false">D861*0.9</f>
        <v>12.978</v>
      </c>
      <c r="G861" s="31" t="n">
        <f aca="false">D861*0.85</f>
        <v>12.257</v>
      </c>
      <c r="H861" s="31" t="n">
        <f aca="false">D861*0.8</f>
        <v>11.536</v>
      </c>
    </row>
    <row r="862" customFormat="false" ht="11.25" hidden="false" customHeight="true" outlineLevel="0" collapsed="false">
      <c r="A862" s="27" t="n">
        <v>852</v>
      </c>
      <c r="B862" s="28" t="s">
        <v>1567</v>
      </c>
      <c r="C862" s="29" t="s">
        <v>1568</v>
      </c>
      <c r="D862" s="30" t="n">
        <v>16.42</v>
      </c>
      <c r="E862" s="31" t="n">
        <f aca="false">D862*0.95</f>
        <v>15.599</v>
      </c>
      <c r="F862" s="31" t="n">
        <f aca="false">D862*0.9</f>
        <v>14.778</v>
      </c>
      <c r="G862" s="31" t="n">
        <f aca="false">D862*0.85</f>
        <v>13.957</v>
      </c>
      <c r="H862" s="31" t="n">
        <f aca="false">D862*0.8</f>
        <v>13.136</v>
      </c>
    </row>
    <row r="863" customFormat="false" ht="11.25" hidden="false" customHeight="true" outlineLevel="0" collapsed="false">
      <c r="A863" s="27" t="n">
        <v>853</v>
      </c>
      <c r="B863" s="28" t="s">
        <v>1569</v>
      </c>
      <c r="C863" s="29" t="s">
        <v>1570</v>
      </c>
      <c r="D863" s="30" t="n">
        <v>18.47</v>
      </c>
      <c r="E863" s="31" t="n">
        <f aca="false">D863*0.95</f>
        <v>17.5465</v>
      </c>
      <c r="F863" s="31" t="n">
        <f aca="false">D863*0.9</f>
        <v>16.623</v>
      </c>
      <c r="G863" s="31" t="n">
        <f aca="false">D863*0.85</f>
        <v>15.6995</v>
      </c>
      <c r="H863" s="31" t="n">
        <f aca="false">D863*0.8</f>
        <v>14.776</v>
      </c>
    </row>
    <row r="864" customFormat="false" ht="11.25" hidden="false" customHeight="true" outlineLevel="0" collapsed="false">
      <c r="A864" s="27" t="n">
        <v>854</v>
      </c>
      <c r="B864" s="28" t="s">
        <v>1571</v>
      </c>
      <c r="C864" s="29" t="s">
        <v>1572</v>
      </c>
      <c r="D864" s="30" t="n">
        <v>10.86</v>
      </c>
      <c r="E864" s="31" t="n">
        <f aca="false">D864*0.95</f>
        <v>10.317</v>
      </c>
      <c r="F864" s="31" t="n">
        <f aca="false">D864*0.9</f>
        <v>9.774</v>
      </c>
      <c r="G864" s="31" t="n">
        <f aca="false">D864*0.85</f>
        <v>9.231</v>
      </c>
      <c r="H864" s="31" t="n">
        <f aca="false">D864*0.8</f>
        <v>8.688</v>
      </c>
    </row>
    <row r="865" customFormat="false" ht="11.25" hidden="false" customHeight="true" outlineLevel="0" collapsed="false">
      <c r="A865" s="27" t="n">
        <v>855</v>
      </c>
      <c r="B865" s="28" t="s">
        <v>1573</v>
      </c>
      <c r="C865" s="29" t="s">
        <v>1574</v>
      </c>
      <c r="D865" s="30" t="n">
        <v>12.76</v>
      </c>
      <c r="E865" s="31" t="n">
        <f aca="false">D865*0.95</f>
        <v>12.122</v>
      </c>
      <c r="F865" s="31" t="n">
        <f aca="false">D865*0.9</f>
        <v>11.484</v>
      </c>
      <c r="G865" s="31" t="n">
        <f aca="false">D865*0.85</f>
        <v>10.846</v>
      </c>
      <c r="H865" s="31" t="n">
        <f aca="false">D865*0.8</f>
        <v>10.208</v>
      </c>
    </row>
    <row r="866" customFormat="false" ht="11.25" hidden="false" customHeight="true" outlineLevel="0" collapsed="false">
      <c r="A866" s="27" t="n">
        <v>856</v>
      </c>
      <c r="B866" s="28" t="s">
        <v>1575</v>
      </c>
      <c r="C866" s="29" t="s">
        <v>1576</v>
      </c>
      <c r="D866" s="30" t="n">
        <v>9.13</v>
      </c>
      <c r="E866" s="31" t="n">
        <f aca="false">D866*0.95</f>
        <v>8.6735</v>
      </c>
      <c r="F866" s="31" t="n">
        <f aca="false">D866*0.9</f>
        <v>8.217</v>
      </c>
      <c r="G866" s="31" t="n">
        <f aca="false">D866*0.85</f>
        <v>7.7605</v>
      </c>
      <c r="H866" s="31" t="n">
        <f aca="false">D866*0.8</f>
        <v>7.304</v>
      </c>
    </row>
    <row r="867" customFormat="false" ht="11.25" hidden="false" customHeight="true" outlineLevel="0" collapsed="false">
      <c r="A867" s="27" t="n">
        <v>857</v>
      </c>
      <c r="B867" s="28" t="s">
        <v>1577</v>
      </c>
      <c r="C867" s="29" t="s">
        <v>1578</v>
      </c>
      <c r="D867" s="30" t="n">
        <v>10</v>
      </c>
      <c r="E867" s="31" t="n">
        <f aca="false">D867*0.95</f>
        <v>9.5</v>
      </c>
      <c r="F867" s="31" t="n">
        <f aca="false">D867*0.9</f>
        <v>9</v>
      </c>
      <c r="G867" s="31" t="n">
        <f aca="false">D867*0.85</f>
        <v>8.5</v>
      </c>
      <c r="H867" s="31" t="n">
        <f aca="false">D867*0.8</f>
        <v>8</v>
      </c>
    </row>
    <row r="868" customFormat="false" ht="11.25" hidden="false" customHeight="true" outlineLevel="0" collapsed="false">
      <c r="A868" s="27" t="n">
        <v>858</v>
      </c>
      <c r="B868" s="28" t="s">
        <v>1579</v>
      </c>
      <c r="C868" s="29" t="s">
        <v>1580</v>
      </c>
      <c r="D868" s="30" t="n">
        <v>7.12</v>
      </c>
      <c r="E868" s="31" t="n">
        <f aca="false">D868*0.95</f>
        <v>6.764</v>
      </c>
      <c r="F868" s="31" t="n">
        <f aca="false">D868*0.9</f>
        <v>6.408</v>
      </c>
      <c r="G868" s="31" t="n">
        <f aca="false">D868*0.85</f>
        <v>6.052</v>
      </c>
      <c r="H868" s="31" t="n">
        <f aca="false">D868*0.8</f>
        <v>5.696</v>
      </c>
    </row>
    <row r="869" customFormat="false" ht="11.25" hidden="false" customHeight="true" outlineLevel="0" collapsed="false">
      <c r="A869" s="27" t="n">
        <v>859</v>
      </c>
      <c r="B869" s="28" t="s">
        <v>1581</v>
      </c>
      <c r="C869" s="29" t="s">
        <v>1582</v>
      </c>
      <c r="D869" s="30" t="n">
        <v>10.76</v>
      </c>
      <c r="E869" s="31" t="n">
        <f aca="false">D869*0.95</f>
        <v>10.222</v>
      </c>
      <c r="F869" s="31" t="n">
        <f aca="false">D869*0.9</f>
        <v>9.684</v>
      </c>
      <c r="G869" s="31" t="n">
        <f aca="false">D869*0.85</f>
        <v>9.146</v>
      </c>
      <c r="H869" s="31" t="n">
        <f aca="false">D869*0.8</f>
        <v>8.608</v>
      </c>
    </row>
    <row r="870" customFormat="false" ht="11.25" hidden="false" customHeight="true" outlineLevel="0" collapsed="false">
      <c r="A870" s="27" t="n">
        <v>860</v>
      </c>
      <c r="B870" s="28" t="s">
        <v>1583</v>
      </c>
      <c r="C870" s="29" t="s">
        <v>1584</v>
      </c>
      <c r="D870" s="30" t="n">
        <v>11.71</v>
      </c>
      <c r="E870" s="31" t="n">
        <f aca="false">D870*0.95</f>
        <v>11.1245</v>
      </c>
      <c r="F870" s="31" t="n">
        <f aca="false">D870*0.9</f>
        <v>10.539</v>
      </c>
      <c r="G870" s="31" t="n">
        <f aca="false">D870*0.85</f>
        <v>9.9535</v>
      </c>
      <c r="H870" s="31" t="n">
        <f aca="false">D870*0.8</f>
        <v>9.368</v>
      </c>
    </row>
    <row r="871" customFormat="false" ht="11.25" hidden="false" customHeight="true" outlineLevel="0" collapsed="false">
      <c r="A871" s="27" t="n">
        <v>861</v>
      </c>
      <c r="B871" s="28" t="s">
        <v>1585</v>
      </c>
      <c r="C871" s="29" t="s">
        <v>1586</v>
      </c>
      <c r="D871" s="30" t="n">
        <v>10.27</v>
      </c>
      <c r="E871" s="31" t="n">
        <f aca="false">D871*0.95</f>
        <v>9.7565</v>
      </c>
      <c r="F871" s="31" t="n">
        <f aca="false">D871*0.9</f>
        <v>9.243</v>
      </c>
      <c r="G871" s="31" t="n">
        <f aca="false">D871*0.85</f>
        <v>8.7295</v>
      </c>
      <c r="H871" s="31" t="n">
        <f aca="false">D871*0.8</f>
        <v>8.216</v>
      </c>
    </row>
    <row r="872" customFormat="false" ht="11.25" hidden="false" customHeight="true" outlineLevel="0" collapsed="false">
      <c r="A872" s="27" t="n">
        <v>862</v>
      </c>
      <c r="B872" s="28" t="s">
        <v>1587</v>
      </c>
      <c r="C872" s="29" t="s">
        <v>1588</v>
      </c>
      <c r="D872" s="30" t="n">
        <v>10.47</v>
      </c>
      <c r="E872" s="31" t="n">
        <f aca="false">D872*0.95</f>
        <v>9.9465</v>
      </c>
      <c r="F872" s="31" t="n">
        <f aca="false">D872*0.9</f>
        <v>9.423</v>
      </c>
      <c r="G872" s="31" t="n">
        <f aca="false">D872*0.85</f>
        <v>8.8995</v>
      </c>
      <c r="H872" s="31" t="n">
        <f aca="false">D872*0.8</f>
        <v>8.376</v>
      </c>
    </row>
    <row r="873" customFormat="false" ht="11.25" hidden="false" customHeight="true" outlineLevel="0" collapsed="false">
      <c r="A873" s="27" t="n">
        <v>863</v>
      </c>
      <c r="B873" s="28" t="s">
        <v>1589</v>
      </c>
      <c r="C873" s="29" t="s">
        <v>1590</v>
      </c>
      <c r="D873" s="30" t="n">
        <v>10.47</v>
      </c>
      <c r="E873" s="31" t="n">
        <f aca="false">D873*0.95</f>
        <v>9.9465</v>
      </c>
      <c r="F873" s="31" t="n">
        <f aca="false">D873*0.9</f>
        <v>9.423</v>
      </c>
      <c r="G873" s="31" t="n">
        <f aca="false">D873*0.85</f>
        <v>8.8995</v>
      </c>
      <c r="H873" s="31" t="n">
        <f aca="false">D873*0.8</f>
        <v>8.376</v>
      </c>
    </row>
    <row r="874" customFormat="false" ht="11.25" hidden="false" customHeight="true" outlineLevel="0" collapsed="false">
      <c r="A874" s="27" t="n">
        <v>864</v>
      </c>
      <c r="B874" s="28" t="s">
        <v>1591</v>
      </c>
      <c r="C874" s="29" t="s">
        <v>1592</v>
      </c>
      <c r="D874" s="30" t="n">
        <v>58.83</v>
      </c>
      <c r="E874" s="31" t="n">
        <f aca="false">D874*0.95</f>
        <v>55.8885</v>
      </c>
      <c r="F874" s="31" t="n">
        <f aca="false">D874*0.9</f>
        <v>52.947</v>
      </c>
      <c r="G874" s="31" t="n">
        <f aca="false">D874*0.85</f>
        <v>50.0055</v>
      </c>
      <c r="H874" s="31" t="n">
        <f aca="false">D874*0.8</f>
        <v>47.064</v>
      </c>
    </row>
    <row r="875" customFormat="false" ht="11.25" hidden="false" customHeight="true" outlineLevel="0" collapsed="false">
      <c r="A875" s="27" t="n">
        <v>865</v>
      </c>
      <c r="B875" s="28" t="s">
        <v>1593</v>
      </c>
      <c r="C875" s="29" t="s">
        <v>1594</v>
      </c>
      <c r="D875" s="30" t="n">
        <v>74.88</v>
      </c>
      <c r="E875" s="31" t="n">
        <f aca="false">D875*0.95</f>
        <v>71.136</v>
      </c>
      <c r="F875" s="31" t="n">
        <f aca="false">D875*0.9</f>
        <v>67.392</v>
      </c>
      <c r="G875" s="31" t="n">
        <f aca="false">D875*0.85</f>
        <v>63.648</v>
      </c>
      <c r="H875" s="31" t="n">
        <f aca="false">D875*0.8</f>
        <v>59.904</v>
      </c>
    </row>
    <row r="876" customFormat="false" ht="11.25" hidden="false" customHeight="true" outlineLevel="0" collapsed="false">
      <c r="A876" s="27" t="n">
        <v>866</v>
      </c>
      <c r="B876" s="28" t="s">
        <v>1595</v>
      </c>
      <c r="C876" s="29" t="s">
        <v>1596</v>
      </c>
      <c r="D876" s="30" t="n">
        <v>1.71</v>
      </c>
      <c r="E876" s="31" t="n">
        <f aca="false">D876*0.95</f>
        <v>1.6245</v>
      </c>
      <c r="F876" s="31" t="n">
        <f aca="false">D876*0.9</f>
        <v>1.539</v>
      </c>
      <c r="G876" s="31" t="n">
        <f aca="false">D876*0.85</f>
        <v>1.4535</v>
      </c>
      <c r="H876" s="31" t="n">
        <f aca="false">D876*0.8</f>
        <v>1.368</v>
      </c>
    </row>
    <row r="877" customFormat="false" ht="11.25" hidden="false" customHeight="true" outlineLevel="0" collapsed="false">
      <c r="A877" s="27" t="n">
        <v>867</v>
      </c>
      <c r="B877" s="28" t="s">
        <v>1597</v>
      </c>
      <c r="C877" s="29" t="s">
        <v>1598</v>
      </c>
      <c r="D877" s="30" t="n">
        <v>1.37</v>
      </c>
      <c r="E877" s="31" t="n">
        <f aca="false">D877*0.95</f>
        <v>1.3015</v>
      </c>
      <c r="F877" s="31" t="n">
        <f aca="false">D877*0.9</f>
        <v>1.233</v>
      </c>
      <c r="G877" s="31" t="n">
        <f aca="false">D877*0.85</f>
        <v>1.1645</v>
      </c>
      <c r="H877" s="31" t="n">
        <f aca="false">D877*0.8</f>
        <v>1.096</v>
      </c>
    </row>
    <row r="878" customFormat="false" ht="11.25" hidden="false" customHeight="true" outlineLevel="0" collapsed="false">
      <c r="A878" s="27" t="n">
        <v>868</v>
      </c>
      <c r="B878" s="28" t="s">
        <v>1599</v>
      </c>
      <c r="C878" s="29" t="s">
        <v>1600</v>
      </c>
      <c r="D878" s="30" t="n">
        <v>1.12</v>
      </c>
      <c r="E878" s="31" t="n">
        <f aca="false">D878*0.95</f>
        <v>1.064</v>
      </c>
      <c r="F878" s="31" t="n">
        <f aca="false">D878*0.9</f>
        <v>1.008</v>
      </c>
      <c r="G878" s="31" t="n">
        <f aca="false">D878*0.85</f>
        <v>0.952</v>
      </c>
      <c r="H878" s="31" t="n">
        <f aca="false">D878*0.8</f>
        <v>0.896</v>
      </c>
    </row>
    <row r="879" customFormat="false" ht="11.25" hidden="false" customHeight="true" outlineLevel="0" collapsed="false">
      <c r="A879" s="27" t="n">
        <v>869</v>
      </c>
      <c r="B879" s="28" t="s">
        <v>1601</v>
      </c>
      <c r="C879" s="29" t="s">
        <v>1602</v>
      </c>
      <c r="D879" s="30" t="n">
        <v>1.12</v>
      </c>
      <c r="E879" s="31" t="n">
        <f aca="false">D879*0.95</f>
        <v>1.064</v>
      </c>
      <c r="F879" s="31" t="n">
        <f aca="false">D879*0.9</f>
        <v>1.008</v>
      </c>
      <c r="G879" s="31" t="n">
        <f aca="false">D879*0.85</f>
        <v>0.952</v>
      </c>
      <c r="H879" s="31" t="n">
        <f aca="false">D879*0.8</f>
        <v>0.896</v>
      </c>
    </row>
    <row r="880" customFormat="false" ht="11.25" hidden="false" customHeight="true" outlineLevel="0" collapsed="false">
      <c r="A880" s="27" t="n">
        <v>870</v>
      </c>
      <c r="B880" s="28" t="s">
        <v>1603</v>
      </c>
      <c r="C880" s="29" t="s">
        <v>1604</v>
      </c>
      <c r="D880" s="30" t="n">
        <v>1.22</v>
      </c>
      <c r="E880" s="31" t="n">
        <f aca="false">D880*0.95</f>
        <v>1.159</v>
      </c>
      <c r="F880" s="31" t="n">
        <f aca="false">D880*0.9</f>
        <v>1.098</v>
      </c>
      <c r="G880" s="31" t="n">
        <f aca="false">D880*0.85</f>
        <v>1.037</v>
      </c>
      <c r="H880" s="31" t="n">
        <f aca="false">D880*0.8</f>
        <v>0.976</v>
      </c>
    </row>
    <row r="881" customFormat="false" ht="11.25" hidden="false" customHeight="true" outlineLevel="0" collapsed="false">
      <c r="A881" s="27" t="n">
        <v>871</v>
      </c>
      <c r="B881" s="28" t="s">
        <v>1605</v>
      </c>
      <c r="C881" s="29" t="s">
        <v>1606</v>
      </c>
      <c r="D881" s="30" t="n">
        <v>1.37</v>
      </c>
      <c r="E881" s="31" t="n">
        <f aca="false">D881*0.95</f>
        <v>1.3015</v>
      </c>
      <c r="F881" s="31" t="n">
        <f aca="false">D881*0.9</f>
        <v>1.233</v>
      </c>
      <c r="G881" s="31" t="n">
        <f aca="false">D881*0.85</f>
        <v>1.1645</v>
      </c>
      <c r="H881" s="31" t="n">
        <f aca="false">D881*0.8</f>
        <v>1.096</v>
      </c>
    </row>
    <row r="882" customFormat="false" ht="11.25" hidden="false" customHeight="true" outlineLevel="0" collapsed="false">
      <c r="A882" s="27" t="n">
        <v>872</v>
      </c>
      <c r="B882" s="28" t="s">
        <v>1607</v>
      </c>
      <c r="C882" s="29" t="s">
        <v>1608</v>
      </c>
      <c r="D882" s="30" t="n">
        <v>1.46</v>
      </c>
      <c r="E882" s="31" t="n">
        <f aca="false">D882*0.95</f>
        <v>1.387</v>
      </c>
      <c r="F882" s="31" t="n">
        <f aca="false">D882*0.9</f>
        <v>1.314</v>
      </c>
      <c r="G882" s="31" t="n">
        <f aca="false">D882*0.85</f>
        <v>1.241</v>
      </c>
      <c r="H882" s="31" t="n">
        <f aca="false">D882*0.8</f>
        <v>1.168</v>
      </c>
    </row>
    <row r="883" customFormat="false" ht="11.25" hidden="false" customHeight="true" outlineLevel="0" collapsed="false">
      <c r="A883" s="27" t="n">
        <v>873</v>
      </c>
      <c r="B883" s="28" t="s">
        <v>1609</v>
      </c>
      <c r="C883" s="29" t="s">
        <v>1610</v>
      </c>
      <c r="D883" s="30" t="n">
        <v>1.63</v>
      </c>
      <c r="E883" s="31" t="n">
        <f aca="false">D883*0.95</f>
        <v>1.5485</v>
      </c>
      <c r="F883" s="31" t="n">
        <f aca="false">D883*0.9</f>
        <v>1.467</v>
      </c>
      <c r="G883" s="31" t="n">
        <f aca="false">D883*0.85</f>
        <v>1.3855</v>
      </c>
      <c r="H883" s="31" t="n">
        <f aca="false">D883*0.8</f>
        <v>1.304</v>
      </c>
    </row>
    <row r="884" customFormat="false" ht="11.25" hidden="false" customHeight="true" outlineLevel="0" collapsed="false">
      <c r="A884" s="27" t="n">
        <v>874</v>
      </c>
      <c r="B884" s="28" t="s">
        <v>1611</v>
      </c>
      <c r="C884" s="29" t="s">
        <v>1612</v>
      </c>
      <c r="D884" s="30" t="n">
        <v>1.78</v>
      </c>
      <c r="E884" s="31" t="n">
        <f aca="false">D884*0.95</f>
        <v>1.691</v>
      </c>
      <c r="F884" s="31" t="n">
        <f aca="false">D884*0.9</f>
        <v>1.602</v>
      </c>
      <c r="G884" s="31" t="n">
        <f aca="false">D884*0.85</f>
        <v>1.513</v>
      </c>
      <c r="H884" s="31" t="n">
        <f aca="false">D884*0.8</f>
        <v>1.424</v>
      </c>
    </row>
    <row r="885" customFormat="false" ht="11.25" hidden="false" customHeight="true" outlineLevel="0" collapsed="false">
      <c r="A885" s="27" t="n">
        <v>875</v>
      </c>
      <c r="B885" s="28" t="s">
        <v>1613</v>
      </c>
      <c r="C885" s="29" t="s">
        <v>1614</v>
      </c>
      <c r="D885" s="30" t="n">
        <v>2.05</v>
      </c>
      <c r="E885" s="31" t="n">
        <f aca="false">D885*0.95</f>
        <v>1.9475</v>
      </c>
      <c r="F885" s="31" t="n">
        <f aca="false">D885*0.9</f>
        <v>1.845</v>
      </c>
      <c r="G885" s="31" t="n">
        <f aca="false">D885*0.85</f>
        <v>1.7425</v>
      </c>
      <c r="H885" s="31" t="n">
        <f aca="false">D885*0.8</f>
        <v>1.64</v>
      </c>
    </row>
    <row r="886" customFormat="false" ht="11.25" hidden="false" customHeight="true" outlineLevel="0" collapsed="false">
      <c r="A886" s="27" t="n">
        <v>876</v>
      </c>
      <c r="B886" s="28" t="s">
        <v>1615</v>
      </c>
      <c r="C886" s="29" t="s">
        <v>1616</v>
      </c>
      <c r="D886" s="30" t="n">
        <v>2.29</v>
      </c>
      <c r="E886" s="31" t="n">
        <f aca="false">D886*0.95</f>
        <v>2.1755</v>
      </c>
      <c r="F886" s="31" t="n">
        <f aca="false">D886*0.9</f>
        <v>2.061</v>
      </c>
      <c r="G886" s="31" t="n">
        <f aca="false">D886*0.85</f>
        <v>1.9465</v>
      </c>
      <c r="H886" s="31" t="n">
        <f aca="false">D886*0.8</f>
        <v>1.832</v>
      </c>
    </row>
    <row r="887" customFormat="false" ht="11.25" hidden="false" customHeight="true" outlineLevel="0" collapsed="false">
      <c r="A887" s="27" t="n">
        <v>877</v>
      </c>
      <c r="B887" s="28" t="s">
        <v>1617</v>
      </c>
      <c r="C887" s="29" t="s">
        <v>1618</v>
      </c>
      <c r="D887" s="30" t="n">
        <v>1.39</v>
      </c>
      <c r="E887" s="31" t="n">
        <f aca="false">D887*0.95</f>
        <v>1.3205</v>
      </c>
      <c r="F887" s="31" t="n">
        <f aca="false">D887*0.9</f>
        <v>1.251</v>
      </c>
      <c r="G887" s="31" t="n">
        <f aca="false">D887*0.85</f>
        <v>1.1815</v>
      </c>
      <c r="H887" s="31" t="n">
        <f aca="false">D887*0.8</f>
        <v>1.112</v>
      </c>
    </row>
    <row r="888" customFormat="false" ht="11.25" hidden="false" customHeight="true" outlineLevel="0" collapsed="false">
      <c r="A888" s="27" t="n">
        <v>878</v>
      </c>
      <c r="B888" s="28" t="s">
        <v>1619</v>
      </c>
      <c r="C888" s="29" t="s">
        <v>1620</v>
      </c>
      <c r="D888" s="30" t="n">
        <v>1.56</v>
      </c>
      <c r="E888" s="31" t="n">
        <f aca="false">D888*0.95</f>
        <v>1.482</v>
      </c>
      <c r="F888" s="31" t="n">
        <f aca="false">D888*0.9</f>
        <v>1.404</v>
      </c>
      <c r="G888" s="31" t="n">
        <f aca="false">D888*0.85</f>
        <v>1.326</v>
      </c>
      <c r="H888" s="31" t="n">
        <f aca="false">D888*0.8</f>
        <v>1.248</v>
      </c>
    </row>
    <row r="889" customFormat="false" ht="11.25" hidden="false" customHeight="true" outlineLevel="0" collapsed="false">
      <c r="A889" s="27" t="n">
        <v>879</v>
      </c>
      <c r="B889" s="28" t="s">
        <v>1621</v>
      </c>
      <c r="C889" s="29" t="s">
        <v>1622</v>
      </c>
      <c r="D889" s="30" t="n">
        <v>1.73</v>
      </c>
      <c r="E889" s="31" t="n">
        <f aca="false">D889*0.95</f>
        <v>1.6435</v>
      </c>
      <c r="F889" s="31" t="n">
        <f aca="false">D889*0.9</f>
        <v>1.557</v>
      </c>
      <c r="G889" s="31" t="n">
        <f aca="false">D889*0.85</f>
        <v>1.4705</v>
      </c>
      <c r="H889" s="31" t="n">
        <f aca="false">D889*0.8</f>
        <v>1.384</v>
      </c>
    </row>
    <row r="890" customFormat="false" ht="11.25" hidden="false" customHeight="true" outlineLevel="0" collapsed="false">
      <c r="A890" s="27" t="n">
        <v>880</v>
      </c>
      <c r="B890" s="28" t="s">
        <v>1623</v>
      </c>
      <c r="C890" s="29" t="s">
        <v>1624</v>
      </c>
      <c r="D890" s="30" t="n">
        <v>2.07</v>
      </c>
      <c r="E890" s="31" t="n">
        <f aca="false">D890*0.95</f>
        <v>1.9665</v>
      </c>
      <c r="F890" s="31" t="n">
        <f aca="false">D890*0.9</f>
        <v>1.863</v>
      </c>
      <c r="G890" s="31" t="n">
        <f aca="false">D890*0.85</f>
        <v>1.7595</v>
      </c>
      <c r="H890" s="31" t="n">
        <f aca="false">D890*0.8</f>
        <v>1.656</v>
      </c>
    </row>
    <row r="891" customFormat="false" ht="11.25" hidden="false" customHeight="true" outlineLevel="0" collapsed="false">
      <c r="A891" s="27" t="n">
        <v>881</v>
      </c>
      <c r="B891" s="28" t="s">
        <v>1625</v>
      </c>
      <c r="C891" s="29" t="s">
        <v>1626</v>
      </c>
      <c r="D891" s="30" t="n">
        <v>2.2</v>
      </c>
      <c r="E891" s="31" t="n">
        <f aca="false">D891*0.95</f>
        <v>2.09</v>
      </c>
      <c r="F891" s="31" t="n">
        <f aca="false">D891*0.9</f>
        <v>1.98</v>
      </c>
      <c r="G891" s="31" t="n">
        <f aca="false">D891*0.85</f>
        <v>1.87</v>
      </c>
      <c r="H891" s="31" t="n">
        <f aca="false">D891*0.8</f>
        <v>1.76</v>
      </c>
    </row>
    <row r="892" customFormat="false" ht="11.25" hidden="false" customHeight="true" outlineLevel="0" collapsed="false">
      <c r="A892" s="27" t="n">
        <v>882</v>
      </c>
      <c r="B892" s="28" t="s">
        <v>1627</v>
      </c>
      <c r="C892" s="29" t="s">
        <v>1628</v>
      </c>
      <c r="D892" s="30" t="n">
        <v>2.44</v>
      </c>
      <c r="E892" s="31" t="n">
        <f aca="false">D892*0.95</f>
        <v>2.318</v>
      </c>
      <c r="F892" s="31" t="n">
        <f aca="false">D892*0.9</f>
        <v>2.196</v>
      </c>
      <c r="G892" s="31" t="n">
        <f aca="false">D892*0.85</f>
        <v>2.074</v>
      </c>
      <c r="H892" s="31" t="n">
        <f aca="false">D892*0.8</f>
        <v>1.952</v>
      </c>
    </row>
    <row r="893" customFormat="false" ht="11.25" hidden="false" customHeight="true" outlineLevel="0" collapsed="false">
      <c r="A893" s="27" t="n">
        <v>883</v>
      </c>
      <c r="B893" s="28" t="s">
        <v>1629</v>
      </c>
      <c r="C893" s="29" t="s">
        <v>1630</v>
      </c>
      <c r="D893" s="30" t="n">
        <v>3</v>
      </c>
      <c r="E893" s="31" t="n">
        <f aca="false">D893*0.95</f>
        <v>2.85</v>
      </c>
      <c r="F893" s="31" t="n">
        <f aca="false">D893*0.9</f>
        <v>2.7</v>
      </c>
      <c r="G893" s="31" t="n">
        <f aca="false">D893*0.85</f>
        <v>2.55</v>
      </c>
      <c r="H893" s="31" t="n">
        <f aca="false">D893*0.8</f>
        <v>2.4</v>
      </c>
    </row>
    <row r="894" customFormat="false" ht="11.25" hidden="false" customHeight="true" outlineLevel="0" collapsed="false">
      <c r="A894" s="27" t="n">
        <v>884</v>
      </c>
      <c r="B894" s="28" t="s">
        <v>1631</v>
      </c>
      <c r="C894" s="29" t="s">
        <v>1632</v>
      </c>
      <c r="D894" s="30" t="n">
        <v>3.42</v>
      </c>
      <c r="E894" s="31" t="n">
        <f aca="false">D894*0.95</f>
        <v>3.249</v>
      </c>
      <c r="F894" s="31" t="n">
        <f aca="false">D894*0.9</f>
        <v>3.078</v>
      </c>
      <c r="G894" s="31" t="n">
        <f aca="false">D894*0.85</f>
        <v>2.907</v>
      </c>
      <c r="H894" s="31" t="n">
        <f aca="false">D894*0.8</f>
        <v>2.736</v>
      </c>
    </row>
    <row r="895" customFormat="false" ht="11.25" hidden="false" customHeight="true" outlineLevel="0" collapsed="false">
      <c r="A895" s="27" t="n">
        <v>885</v>
      </c>
      <c r="B895" s="28" t="s">
        <v>1633</v>
      </c>
      <c r="C895" s="29" t="s">
        <v>1634</v>
      </c>
      <c r="D895" s="30" t="n">
        <v>1.49</v>
      </c>
      <c r="E895" s="31" t="n">
        <f aca="false">D895*0.95</f>
        <v>1.4155</v>
      </c>
      <c r="F895" s="31" t="n">
        <f aca="false">D895*0.9</f>
        <v>1.341</v>
      </c>
      <c r="G895" s="31" t="n">
        <f aca="false">D895*0.85</f>
        <v>1.2665</v>
      </c>
      <c r="H895" s="31" t="n">
        <f aca="false">D895*0.8</f>
        <v>1.192</v>
      </c>
    </row>
    <row r="896" customFormat="false" ht="11.25" hidden="false" customHeight="true" outlineLevel="0" collapsed="false">
      <c r="A896" s="27" t="n">
        <v>886</v>
      </c>
      <c r="B896" s="28" t="s">
        <v>1635</v>
      </c>
      <c r="C896" s="29" t="s">
        <v>1636</v>
      </c>
      <c r="D896" s="30" t="n">
        <v>1.88</v>
      </c>
      <c r="E896" s="31" t="n">
        <f aca="false">D896*0.95</f>
        <v>1.786</v>
      </c>
      <c r="F896" s="31" t="n">
        <f aca="false">D896*0.9</f>
        <v>1.692</v>
      </c>
      <c r="G896" s="31" t="n">
        <f aca="false">D896*0.85</f>
        <v>1.598</v>
      </c>
      <c r="H896" s="31" t="n">
        <f aca="false">D896*0.8</f>
        <v>1.504</v>
      </c>
    </row>
    <row r="897" customFormat="false" ht="11.25" hidden="false" customHeight="true" outlineLevel="0" collapsed="false">
      <c r="A897" s="27" t="n">
        <v>887</v>
      </c>
      <c r="B897" s="28" t="s">
        <v>1637</v>
      </c>
      <c r="C897" s="29" t="s">
        <v>1638</v>
      </c>
      <c r="D897" s="30" t="n">
        <v>1.88</v>
      </c>
      <c r="E897" s="31" t="n">
        <f aca="false">D897*0.95</f>
        <v>1.786</v>
      </c>
      <c r="F897" s="31" t="n">
        <f aca="false">D897*0.9</f>
        <v>1.692</v>
      </c>
      <c r="G897" s="31" t="n">
        <f aca="false">D897*0.85</f>
        <v>1.598</v>
      </c>
      <c r="H897" s="31" t="n">
        <f aca="false">D897*0.8</f>
        <v>1.504</v>
      </c>
    </row>
    <row r="898" customFormat="false" ht="11.25" hidden="false" customHeight="true" outlineLevel="0" collapsed="false">
      <c r="A898" s="27" t="n">
        <v>888</v>
      </c>
      <c r="B898" s="28" t="s">
        <v>1639</v>
      </c>
      <c r="C898" s="29" t="s">
        <v>1640</v>
      </c>
      <c r="D898" s="30" t="n">
        <v>5.44</v>
      </c>
      <c r="E898" s="31" t="n">
        <f aca="false">D898*0.95</f>
        <v>5.168</v>
      </c>
      <c r="F898" s="31" t="n">
        <f aca="false">D898*0.9</f>
        <v>4.896</v>
      </c>
      <c r="G898" s="31" t="n">
        <f aca="false">D898*0.85</f>
        <v>4.624</v>
      </c>
      <c r="H898" s="31" t="n">
        <f aca="false">D898*0.8</f>
        <v>4.352</v>
      </c>
    </row>
    <row r="899" customFormat="false" ht="11.25" hidden="false" customHeight="true" outlineLevel="0" collapsed="false">
      <c r="A899" s="27" t="n">
        <v>889</v>
      </c>
      <c r="B899" s="28" t="s">
        <v>1641</v>
      </c>
      <c r="C899" s="29" t="s">
        <v>1642</v>
      </c>
      <c r="D899" s="30" t="n">
        <v>6.03</v>
      </c>
      <c r="E899" s="31" t="n">
        <f aca="false">D899*0.95</f>
        <v>5.7285</v>
      </c>
      <c r="F899" s="31" t="n">
        <f aca="false">D899*0.9</f>
        <v>5.427</v>
      </c>
      <c r="G899" s="31" t="n">
        <f aca="false">D899*0.85</f>
        <v>5.1255</v>
      </c>
      <c r="H899" s="31" t="n">
        <f aca="false">D899*0.8</f>
        <v>4.824</v>
      </c>
    </row>
    <row r="900" customFormat="false" ht="11.25" hidden="false" customHeight="true" outlineLevel="0" collapsed="false">
      <c r="A900" s="27" t="n">
        <v>890</v>
      </c>
      <c r="B900" s="28" t="s">
        <v>1643</v>
      </c>
      <c r="C900" s="29" t="s">
        <v>1644</v>
      </c>
      <c r="D900" s="30" t="n">
        <v>6.17</v>
      </c>
      <c r="E900" s="31" t="n">
        <f aca="false">D900*0.95</f>
        <v>5.8615</v>
      </c>
      <c r="F900" s="31" t="n">
        <f aca="false">D900*0.9</f>
        <v>5.553</v>
      </c>
      <c r="G900" s="31" t="n">
        <f aca="false">D900*0.85</f>
        <v>5.2445</v>
      </c>
      <c r="H900" s="31" t="n">
        <f aca="false">D900*0.8</f>
        <v>4.936</v>
      </c>
    </row>
    <row r="901" customFormat="false" ht="11.25" hidden="false" customHeight="true" outlineLevel="0" collapsed="false">
      <c r="A901" s="27" t="n">
        <v>891</v>
      </c>
      <c r="B901" s="28" t="s">
        <v>1645</v>
      </c>
      <c r="C901" s="29" t="s">
        <v>1646</v>
      </c>
      <c r="D901" s="30" t="n">
        <v>1.83</v>
      </c>
      <c r="E901" s="31" t="n">
        <f aca="false">D901*0.95</f>
        <v>1.7385</v>
      </c>
      <c r="F901" s="31" t="n">
        <f aca="false">D901*0.9</f>
        <v>1.647</v>
      </c>
      <c r="G901" s="31" t="n">
        <f aca="false">D901*0.85</f>
        <v>1.5555</v>
      </c>
      <c r="H901" s="31" t="n">
        <f aca="false">D901*0.8</f>
        <v>1.464</v>
      </c>
    </row>
    <row r="902" customFormat="false" ht="11.25" hidden="false" customHeight="true" outlineLevel="0" collapsed="false">
      <c r="A902" s="27" t="n">
        <v>892</v>
      </c>
      <c r="B902" s="28" t="s">
        <v>1647</v>
      </c>
      <c r="C902" s="29" t="s">
        <v>1648</v>
      </c>
      <c r="D902" s="30" t="n">
        <v>1.98</v>
      </c>
      <c r="E902" s="31" t="n">
        <f aca="false">D902*0.95</f>
        <v>1.881</v>
      </c>
      <c r="F902" s="31" t="n">
        <f aca="false">D902*0.9</f>
        <v>1.782</v>
      </c>
      <c r="G902" s="31" t="n">
        <f aca="false">D902*0.85</f>
        <v>1.683</v>
      </c>
      <c r="H902" s="31" t="n">
        <f aca="false">D902*0.8</f>
        <v>1.584</v>
      </c>
    </row>
    <row r="903" customFormat="false" ht="11.25" hidden="false" customHeight="true" outlineLevel="0" collapsed="false">
      <c r="A903" s="27" t="n">
        <v>893</v>
      </c>
      <c r="B903" s="28" t="s">
        <v>1649</v>
      </c>
      <c r="C903" s="29" t="s">
        <v>1650</v>
      </c>
      <c r="D903" s="30" t="n">
        <v>1.98</v>
      </c>
      <c r="E903" s="31" t="n">
        <f aca="false">D903*0.95</f>
        <v>1.881</v>
      </c>
      <c r="F903" s="31" t="n">
        <f aca="false">D903*0.9</f>
        <v>1.782</v>
      </c>
      <c r="G903" s="31" t="n">
        <f aca="false">D903*0.85</f>
        <v>1.683</v>
      </c>
      <c r="H903" s="31" t="n">
        <f aca="false">D903*0.8</f>
        <v>1.584</v>
      </c>
    </row>
    <row r="904" customFormat="false" ht="11.25" hidden="false" customHeight="true" outlineLevel="0" collapsed="false">
      <c r="A904" s="27" t="n">
        <v>894</v>
      </c>
      <c r="B904" s="28" t="s">
        <v>1651</v>
      </c>
      <c r="C904" s="29" t="s">
        <v>1652</v>
      </c>
      <c r="D904" s="30" t="n">
        <v>2.17</v>
      </c>
      <c r="E904" s="31" t="n">
        <f aca="false">D904*0.95</f>
        <v>2.0615</v>
      </c>
      <c r="F904" s="31" t="n">
        <f aca="false">D904*0.9</f>
        <v>1.953</v>
      </c>
      <c r="G904" s="31" t="n">
        <f aca="false">D904*0.85</f>
        <v>1.8445</v>
      </c>
      <c r="H904" s="31" t="n">
        <f aca="false">D904*0.8</f>
        <v>1.736</v>
      </c>
    </row>
    <row r="905" customFormat="false" ht="11.25" hidden="false" customHeight="true" outlineLevel="0" collapsed="false">
      <c r="A905" s="27" t="n">
        <v>895</v>
      </c>
      <c r="B905" s="28" t="s">
        <v>1653</v>
      </c>
      <c r="C905" s="29" t="s">
        <v>1654</v>
      </c>
      <c r="D905" s="30" t="n">
        <v>2.93</v>
      </c>
      <c r="E905" s="31" t="n">
        <f aca="false">D905*0.95</f>
        <v>2.7835</v>
      </c>
      <c r="F905" s="31" t="n">
        <f aca="false">D905*0.9</f>
        <v>2.637</v>
      </c>
      <c r="G905" s="31" t="n">
        <f aca="false">D905*0.85</f>
        <v>2.4905</v>
      </c>
      <c r="H905" s="31" t="n">
        <f aca="false">D905*0.8</f>
        <v>2.344</v>
      </c>
    </row>
    <row r="906" customFormat="false" ht="11.25" hidden="false" customHeight="true" outlineLevel="0" collapsed="false">
      <c r="A906" s="27" t="n">
        <v>896</v>
      </c>
      <c r="B906" s="28" t="s">
        <v>1655</v>
      </c>
      <c r="C906" s="29" t="s">
        <v>1656</v>
      </c>
      <c r="D906" s="30" t="n">
        <v>66.93</v>
      </c>
      <c r="E906" s="31" t="n">
        <f aca="false">D906*0.95</f>
        <v>63.5835</v>
      </c>
      <c r="F906" s="31" t="n">
        <f aca="false">D906*0.9</f>
        <v>60.237</v>
      </c>
      <c r="G906" s="31" t="n">
        <f aca="false">D906*0.85</f>
        <v>56.8905</v>
      </c>
      <c r="H906" s="31" t="n">
        <f aca="false">D906*0.8</f>
        <v>53.544</v>
      </c>
    </row>
    <row r="907" customFormat="false" ht="11.25" hidden="false" customHeight="true" outlineLevel="0" collapsed="false">
      <c r="A907" s="27" t="n">
        <v>897</v>
      </c>
      <c r="B907" s="28" t="s">
        <v>1657</v>
      </c>
      <c r="C907" s="29" t="s">
        <v>1658</v>
      </c>
      <c r="D907" s="30" t="n">
        <v>71.3212</v>
      </c>
      <c r="E907" s="31" t="n">
        <f aca="false">D907*0.95</f>
        <v>67.75514</v>
      </c>
      <c r="F907" s="31" t="n">
        <f aca="false">D907*0.9</f>
        <v>64.18908</v>
      </c>
      <c r="G907" s="31" t="n">
        <f aca="false">D907*0.85</f>
        <v>60.62302</v>
      </c>
      <c r="H907" s="31" t="n">
        <f aca="false">D907*0.8</f>
        <v>57.05696</v>
      </c>
    </row>
    <row r="908" customFormat="false" ht="11.25" hidden="false" customHeight="true" outlineLevel="0" collapsed="false">
      <c r="A908" s="27" t="n">
        <v>898</v>
      </c>
      <c r="B908" s="28" t="s">
        <v>1659</v>
      </c>
      <c r="C908" s="29" t="s">
        <v>1658</v>
      </c>
      <c r="D908" s="30" t="n">
        <v>68.1736</v>
      </c>
      <c r="E908" s="31" t="n">
        <f aca="false">D908*0.95</f>
        <v>64.76492</v>
      </c>
      <c r="F908" s="31" t="n">
        <f aca="false">D908*0.9</f>
        <v>61.35624</v>
      </c>
      <c r="G908" s="31" t="n">
        <f aca="false">D908*0.85</f>
        <v>57.94756</v>
      </c>
      <c r="H908" s="31" t="n">
        <f aca="false">D908*0.8</f>
        <v>54.53888</v>
      </c>
    </row>
    <row r="909" customFormat="false" ht="11.25" hidden="false" customHeight="true" outlineLevel="0" collapsed="false">
      <c r="A909" s="27" t="n">
        <v>899</v>
      </c>
      <c r="B909" s="28" t="s">
        <v>1660</v>
      </c>
      <c r="C909" s="29" t="s">
        <v>1661</v>
      </c>
      <c r="D909" s="30" t="n">
        <v>454.2304</v>
      </c>
      <c r="E909" s="31" t="n">
        <f aca="false">D909*0.95</f>
        <v>431.51888</v>
      </c>
      <c r="F909" s="31" t="n">
        <f aca="false">D909*0.9</f>
        <v>408.80736</v>
      </c>
      <c r="G909" s="31" t="n">
        <f aca="false">D909*0.85</f>
        <v>386.09584</v>
      </c>
      <c r="H909" s="31" t="n">
        <f aca="false">D909*0.8</f>
        <v>363.38432</v>
      </c>
    </row>
    <row r="910" customFormat="false" ht="11.25" hidden="false" customHeight="true" outlineLevel="0" collapsed="false">
      <c r="A910" s="27" t="n">
        <v>900</v>
      </c>
      <c r="B910" s="28" t="s">
        <v>1662</v>
      </c>
      <c r="C910" s="29" t="s">
        <v>1663</v>
      </c>
      <c r="D910" s="30" t="n">
        <v>16.13</v>
      </c>
      <c r="E910" s="31" t="n">
        <f aca="false">D910*0.95</f>
        <v>15.3235</v>
      </c>
      <c r="F910" s="31" t="n">
        <f aca="false">D910*0.9</f>
        <v>14.517</v>
      </c>
      <c r="G910" s="31" t="n">
        <f aca="false">D910*0.85</f>
        <v>13.7105</v>
      </c>
      <c r="H910" s="31" t="n">
        <f aca="false">D910*0.8</f>
        <v>12.904</v>
      </c>
    </row>
    <row r="911" customFormat="false" ht="11.25" hidden="false" customHeight="true" outlineLevel="0" collapsed="false">
      <c r="A911" s="27" t="n">
        <v>901</v>
      </c>
      <c r="B911" s="28" t="s">
        <v>1664</v>
      </c>
      <c r="C911" s="29" t="s">
        <v>1665</v>
      </c>
      <c r="D911" s="30" t="n">
        <v>18.13</v>
      </c>
      <c r="E911" s="31" t="n">
        <f aca="false">D911*0.95</f>
        <v>17.2235</v>
      </c>
      <c r="F911" s="31" t="n">
        <f aca="false">D911*0.9</f>
        <v>16.317</v>
      </c>
      <c r="G911" s="31" t="n">
        <f aca="false">D911*0.85</f>
        <v>15.4105</v>
      </c>
      <c r="H911" s="31" t="n">
        <f aca="false">D911*0.8</f>
        <v>14.504</v>
      </c>
    </row>
    <row r="912" customFormat="false" ht="11.25" hidden="false" customHeight="true" outlineLevel="0" collapsed="false">
      <c r="A912" s="27" t="n">
        <v>902</v>
      </c>
      <c r="B912" s="28" t="s">
        <v>1666</v>
      </c>
      <c r="C912" s="29" t="s">
        <v>1667</v>
      </c>
      <c r="D912" s="30" t="n">
        <v>655.38</v>
      </c>
      <c r="E912" s="31" t="n">
        <f aca="false">D912*0.95</f>
        <v>622.611</v>
      </c>
      <c r="F912" s="31" t="n">
        <f aca="false">D912*0.9</f>
        <v>589.842</v>
      </c>
      <c r="G912" s="31" t="n">
        <f aca="false">D912*0.85</f>
        <v>557.073</v>
      </c>
      <c r="H912" s="31" t="n">
        <f aca="false">D912*0.8</f>
        <v>524.304</v>
      </c>
    </row>
    <row r="913" customFormat="false" ht="11.25" hidden="false" customHeight="true" outlineLevel="0" collapsed="false">
      <c r="A913" s="27" t="n">
        <v>903</v>
      </c>
      <c r="B913" s="28" t="s">
        <v>1668</v>
      </c>
      <c r="C913" s="29" t="s">
        <v>1669</v>
      </c>
      <c r="D913" s="30" t="n">
        <v>802.1</v>
      </c>
      <c r="E913" s="31" t="n">
        <f aca="false">D913*0.95</f>
        <v>761.995</v>
      </c>
      <c r="F913" s="31" t="n">
        <f aca="false">D913*0.9</f>
        <v>721.89</v>
      </c>
      <c r="G913" s="31" t="n">
        <f aca="false">D913*0.85</f>
        <v>681.785</v>
      </c>
      <c r="H913" s="31" t="n">
        <f aca="false">D913*0.8</f>
        <v>641.68</v>
      </c>
    </row>
    <row r="914" customFormat="false" ht="11.25" hidden="false" customHeight="true" outlineLevel="0" collapsed="false">
      <c r="A914" s="27" t="n">
        <v>904</v>
      </c>
      <c r="B914" s="28" t="s">
        <v>1670</v>
      </c>
      <c r="C914" s="29" t="s">
        <v>1671</v>
      </c>
      <c r="D914" s="30" t="n">
        <v>138.35</v>
      </c>
      <c r="E914" s="31" t="n">
        <f aca="false">D914*0.95</f>
        <v>131.4325</v>
      </c>
      <c r="F914" s="31" t="n">
        <f aca="false">D914*0.9</f>
        <v>124.515</v>
      </c>
      <c r="G914" s="31" t="n">
        <f aca="false">D914*0.85</f>
        <v>117.5975</v>
      </c>
      <c r="H914" s="31" t="n">
        <f aca="false">D914*0.8</f>
        <v>110.68</v>
      </c>
    </row>
    <row r="915" customFormat="false" ht="11.25" hidden="false" customHeight="true" outlineLevel="0" collapsed="false">
      <c r="A915" s="27" t="n">
        <v>905</v>
      </c>
      <c r="B915" s="28" t="s">
        <v>1672</v>
      </c>
      <c r="C915" s="29" t="s">
        <v>1673</v>
      </c>
      <c r="D915" s="30" t="n">
        <v>392.33</v>
      </c>
      <c r="E915" s="31" t="n">
        <f aca="false">D915*0.95</f>
        <v>372.7135</v>
      </c>
      <c r="F915" s="31" t="n">
        <f aca="false">D915*0.9</f>
        <v>353.097</v>
      </c>
      <c r="G915" s="31" t="n">
        <f aca="false">D915*0.85</f>
        <v>333.4805</v>
      </c>
      <c r="H915" s="31" t="n">
        <f aca="false">D915*0.8</f>
        <v>313.864</v>
      </c>
    </row>
    <row r="916" customFormat="false" ht="11.25" hidden="false" customHeight="true" outlineLevel="0" collapsed="false">
      <c r="A916" s="27" t="n">
        <v>906</v>
      </c>
      <c r="B916" s="28" t="s">
        <v>1674</v>
      </c>
      <c r="C916" s="29" t="s">
        <v>1675</v>
      </c>
      <c r="D916" s="30" t="n">
        <v>138.35</v>
      </c>
      <c r="E916" s="31" t="n">
        <f aca="false">D916*0.95</f>
        <v>131.4325</v>
      </c>
      <c r="F916" s="31" t="n">
        <f aca="false">D916*0.9</f>
        <v>124.515</v>
      </c>
      <c r="G916" s="31" t="n">
        <f aca="false">D916*0.85</f>
        <v>117.5975</v>
      </c>
      <c r="H916" s="31" t="n">
        <f aca="false">D916*0.8</f>
        <v>110.68</v>
      </c>
    </row>
    <row r="917" customFormat="false" ht="11.25" hidden="false" customHeight="true" outlineLevel="0" collapsed="false">
      <c r="A917" s="27" t="n">
        <v>907</v>
      </c>
      <c r="B917" s="28" t="s">
        <v>1676</v>
      </c>
      <c r="C917" s="29" t="s">
        <v>1677</v>
      </c>
      <c r="D917" s="30" t="n">
        <v>3.83</v>
      </c>
      <c r="E917" s="31" t="n">
        <f aca="false">D917*0.95</f>
        <v>3.6385</v>
      </c>
      <c r="F917" s="31" t="n">
        <f aca="false">D917*0.9</f>
        <v>3.447</v>
      </c>
      <c r="G917" s="31" t="n">
        <f aca="false">D917*0.85</f>
        <v>3.2555</v>
      </c>
      <c r="H917" s="31" t="n">
        <f aca="false">D917*0.8</f>
        <v>3.064</v>
      </c>
    </row>
    <row r="918" customFormat="false" ht="11.25" hidden="false" customHeight="true" outlineLevel="0" collapsed="false">
      <c r="A918" s="27" t="n">
        <v>908</v>
      </c>
      <c r="B918" s="28" t="s">
        <v>1678</v>
      </c>
      <c r="C918" s="29" t="s">
        <v>1679</v>
      </c>
      <c r="D918" s="30" t="n">
        <v>5.2</v>
      </c>
      <c r="E918" s="31" t="n">
        <f aca="false">D918*0.95</f>
        <v>4.94</v>
      </c>
      <c r="F918" s="31" t="n">
        <f aca="false">D918*0.9</f>
        <v>4.68</v>
      </c>
      <c r="G918" s="31" t="n">
        <f aca="false">D918*0.85</f>
        <v>4.42</v>
      </c>
      <c r="H918" s="31" t="n">
        <f aca="false">D918*0.8</f>
        <v>4.16</v>
      </c>
    </row>
    <row r="919" customFormat="false" ht="11.25" hidden="false" customHeight="true" outlineLevel="0" collapsed="false">
      <c r="A919" s="27" t="n">
        <v>909</v>
      </c>
      <c r="B919" s="28" t="s">
        <v>1680</v>
      </c>
      <c r="C919" s="29" t="s">
        <v>1681</v>
      </c>
      <c r="D919" s="30" t="n">
        <v>2.81</v>
      </c>
      <c r="E919" s="31" t="n">
        <f aca="false">D919*0.95</f>
        <v>2.6695</v>
      </c>
      <c r="F919" s="31" t="n">
        <f aca="false">D919*0.9</f>
        <v>2.529</v>
      </c>
      <c r="G919" s="31" t="n">
        <f aca="false">D919*0.85</f>
        <v>2.3885</v>
      </c>
      <c r="H919" s="31" t="n">
        <f aca="false">D919*0.8</f>
        <v>2.248</v>
      </c>
    </row>
    <row r="920" customFormat="false" ht="11.25" hidden="false" customHeight="true" outlineLevel="0" collapsed="false">
      <c r="A920" s="27" t="n">
        <v>910</v>
      </c>
      <c r="B920" s="28" t="s">
        <v>1682</v>
      </c>
      <c r="C920" s="29" t="s">
        <v>1683</v>
      </c>
      <c r="D920" s="30" t="n">
        <v>4.12</v>
      </c>
      <c r="E920" s="31" t="n">
        <f aca="false">D920*0.95</f>
        <v>3.914</v>
      </c>
      <c r="F920" s="31" t="n">
        <f aca="false">D920*0.9</f>
        <v>3.708</v>
      </c>
      <c r="G920" s="31" t="n">
        <f aca="false">D920*0.85</f>
        <v>3.502</v>
      </c>
      <c r="H920" s="31" t="n">
        <f aca="false">D920*0.8</f>
        <v>3.296</v>
      </c>
    </row>
    <row r="921" customFormat="false" ht="11.25" hidden="false" customHeight="true" outlineLevel="0" collapsed="false">
      <c r="A921" s="27" t="n">
        <v>911</v>
      </c>
      <c r="B921" s="28" t="s">
        <v>1684</v>
      </c>
      <c r="C921" s="29" t="s">
        <v>1685</v>
      </c>
      <c r="D921" s="30" t="n">
        <v>1.93</v>
      </c>
      <c r="E921" s="31" t="n">
        <f aca="false">D921*0.95</f>
        <v>1.8335</v>
      </c>
      <c r="F921" s="31" t="n">
        <f aca="false">D921*0.9</f>
        <v>1.737</v>
      </c>
      <c r="G921" s="31" t="n">
        <f aca="false">D921*0.85</f>
        <v>1.6405</v>
      </c>
      <c r="H921" s="31" t="n">
        <f aca="false">D921*0.8</f>
        <v>1.544</v>
      </c>
    </row>
    <row r="922" customFormat="false" ht="11.25" hidden="false" customHeight="true" outlineLevel="0" collapsed="false">
      <c r="A922" s="27" t="n">
        <v>912</v>
      </c>
      <c r="B922" s="28" t="s">
        <v>1686</v>
      </c>
      <c r="C922" s="29" t="s">
        <v>1687</v>
      </c>
      <c r="D922" s="30" t="n">
        <v>1.27</v>
      </c>
      <c r="E922" s="31" t="n">
        <f aca="false">D922*0.95</f>
        <v>1.2065</v>
      </c>
      <c r="F922" s="31" t="n">
        <f aca="false">D922*0.9</f>
        <v>1.143</v>
      </c>
      <c r="G922" s="31" t="n">
        <f aca="false">D922*0.85</f>
        <v>1.0795</v>
      </c>
      <c r="H922" s="31" t="n">
        <f aca="false">D922*0.8</f>
        <v>1.016</v>
      </c>
    </row>
    <row r="923" customFormat="false" ht="11.25" hidden="false" customHeight="true" outlineLevel="0" collapsed="false">
      <c r="A923" s="27" t="n">
        <v>913</v>
      </c>
      <c r="B923" s="28" t="s">
        <v>1688</v>
      </c>
      <c r="C923" s="29" t="s">
        <v>1689</v>
      </c>
      <c r="D923" s="30" t="n">
        <v>1.34</v>
      </c>
      <c r="E923" s="31" t="n">
        <f aca="false">D923*0.95</f>
        <v>1.273</v>
      </c>
      <c r="F923" s="31" t="n">
        <f aca="false">D923*0.9</f>
        <v>1.206</v>
      </c>
      <c r="G923" s="31" t="n">
        <f aca="false">D923*0.85</f>
        <v>1.139</v>
      </c>
      <c r="H923" s="31" t="n">
        <f aca="false">D923*0.8</f>
        <v>1.072</v>
      </c>
    </row>
    <row r="924" customFormat="false" ht="11.25" hidden="false" customHeight="true" outlineLevel="0" collapsed="false">
      <c r="A924" s="27" t="n">
        <v>914</v>
      </c>
      <c r="B924" s="28" t="s">
        <v>1690</v>
      </c>
      <c r="C924" s="29" t="s">
        <v>1691</v>
      </c>
      <c r="D924" s="30" t="n">
        <v>11.39</v>
      </c>
      <c r="E924" s="31" t="n">
        <f aca="false">D924*0.95</f>
        <v>10.8205</v>
      </c>
      <c r="F924" s="31" t="n">
        <f aca="false">D924*0.9</f>
        <v>10.251</v>
      </c>
      <c r="G924" s="31" t="n">
        <f aca="false">D924*0.85</f>
        <v>9.6815</v>
      </c>
      <c r="H924" s="31" t="n">
        <f aca="false">D924*0.8</f>
        <v>9.112</v>
      </c>
    </row>
    <row r="925" customFormat="false" ht="11.25" hidden="false" customHeight="true" outlineLevel="0" collapsed="false">
      <c r="A925" s="27" t="n">
        <v>915</v>
      </c>
      <c r="B925" s="28" t="s">
        <v>1692</v>
      </c>
      <c r="C925" s="29" t="s">
        <v>1693</v>
      </c>
      <c r="D925" s="30" t="n">
        <v>1.01</v>
      </c>
      <c r="E925" s="31" t="n">
        <f aca="false">D925*0.95</f>
        <v>0.9595</v>
      </c>
      <c r="F925" s="31" t="n">
        <f aca="false">D925*0.9</f>
        <v>0.909</v>
      </c>
      <c r="G925" s="31" t="n">
        <f aca="false">D925*0.85</f>
        <v>0.8585</v>
      </c>
      <c r="H925" s="31" t="n">
        <f aca="false">D925*0.8</f>
        <v>0.808</v>
      </c>
    </row>
    <row r="926" customFormat="false" ht="11.25" hidden="false" customHeight="true" outlineLevel="0" collapsed="false">
      <c r="A926" s="27" t="n">
        <v>916</v>
      </c>
      <c r="B926" s="28" t="s">
        <v>1694</v>
      </c>
      <c r="C926" s="29" t="s">
        <v>1695</v>
      </c>
      <c r="D926" s="30" t="n">
        <v>1.12</v>
      </c>
      <c r="E926" s="31" t="n">
        <f aca="false">D926*0.95</f>
        <v>1.064</v>
      </c>
      <c r="F926" s="31" t="n">
        <f aca="false">D926*0.9</f>
        <v>1.008</v>
      </c>
      <c r="G926" s="31" t="n">
        <f aca="false">D926*0.85</f>
        <v>0.952</v>
      </c>
      <c r="H926" s="31" t="n">
        <f aca="false">D926*0.8</f>
        <v>0.896</v>
      </c>
    </row>
    <row r="927" customFormat="false" ht="11.25" hidden="false" customHeight="true" outlineLevel="0" collapsed="false">
      <c r="A927" s="27" t="n">
        <v>917</v>
      </c>
      <c r="B927" s="28" t="s">
        <v>1696</v>
      </c>
      <c r="C927" s="29" t="s">
        <v>1697</v>
      </c>
      <c r="D927" s="30" t="n">
        <v>1.46</v>
      </c>
      <c r="E927" s="31" t="n">
        <f aca="false">D927*0.95</f>
        <v>1.387</v>
      </c>
      <c r="F927" s="31" t="n">
        <f aca="false">D927*0.9</f>
        <v>1.314</v>
      </c>
      <c r="G927" s="31" t="n">
        <f aca="false">D927*0.85</f>
        <v>1.241</v>
      </c>
      <c r="H927" s="31" t="n">
        <f aca="false">D927*0.8</f>
        <v>1.168</v>
      </c>
    </row>
    <row r="928" customFormat="false" ht="11.25" hidden="false" customHeight="true" outlineLevel="0" collapsed="false">
      <c r="A928" s="27" t="n">
        <v>918</v>
      </c>
      <c r="B928" s="28" t="s">
        <v>1698</v>
      </c>
      <c r="C928" s="29" t="s">
        <v>1699</v>
      </c>
      <c r="D928" s="30" t="n">
        <v>1.27</v>
      </c>
      <c r="E928" s="31" t="n">
        <f aca="false">D928*0.95</f>
        <v>1.2065</v>
      </c>
      <c r="F928" s="31" t="n">
        <f aca="false">D928*0.9</f>
        <v>1.143</v>
      </c>
      <c r="G928" s="31" t="n">
        <f aca="false">D928*0.85</f>
        <v>1.0795</v>
      </c>
      <c r="H928" s="31" t="n">
        <f aca="false">D928*0.8</f>
        <v>1.016</v>
      </c>
    </row>
    <row r="929" customFormat="false" ht="11.25" hidden="false" customHeight="true" outlineLevel="0" collapsed="false">
      <c r="A929" s="27" t="n">
        <v>919</v>
      </c>
      <c r="B929" s="28" t="s">
        <v>1700</v>
      </c>
      <c r="C929" s="29" t="s">
        <v>1699</v>
      </c>
      <c r="D929" s="30" t="n">
        <v>1.46</v>
      </c>
      <c r="E929" s="31" t="n">
        <f aca="false">D929*0.95</f>
        <v>1.387</v>
      </c>
      <c r="F929" s="31" t="n">
        <f aca="false">D929*0.9</f>
        <v>1.314</v>
      </c>
      <c r="G929" s="31" t="n">
        <f aca="false">D929*0.85</f>
        <v>1.241</v>
      </c>
      <c r="H929" s="31" t="n">
        <f aca="false">D929*0.8</f>
        <v>1.168</v>
      </c>
    </row>
    <row r="930" customFormat="false" ht="11.25" hidden="false" customHeight="true" outlineLevel="0" collapsed="false">
      <c r="A930" s="27" t="n">
        <v>920</v>
      </c>
      <c r="B930" s="28" t="s">
        <v>1701</v>
      </c>
      <c r="C930" s="29" t="s">
        <v>1702</v>
      </c>
      <c r="D930" s="30" t="n">
        <v>57.39</v>
      </c>
      <c r="E930" s="31" t="n">
        <f aca="false">D930*0.95</f>
        <v>54.5205</v>
      </c>
      <c r="F930" s="31" t="n">
        <f aca="false">D930*0.9</f>
        <v>51.651</v>
      </c>
      <c r="G930" s="31" t="n">
        <f aca="false">D930*0.85</f>
        <v>48.7815</v>
      </c>
      <c r="H930" s="31" t="n">
        <f aca="false">D930*0.8</f>
        <v>45.912</v>
      </c>
    </row>
    <row r="931" customFormat="false" ht="11.25" hidden="false" customHeight="true" outlineLevel="0" collapsed="false">
      <c r="A931" s="27" t="n">
        <v>921</v>
      </c>
      <c r="B931" s="28" t="s">
        <v>1703</v>
      </c>
      <c r="C931" s="29" t="s">
        <v>1704</v>
      </c>
      <c r="D931" s="30" t="n">
        <v>15.3</v>
      </c>
      <c r="E931" s="31" t="n">
        <f aca="false">D931*0.95</f>
        <v>14.535</v>
      </c>
      <c r="F931" s="31" t="n">
        <f aca="false">D931*0.9</f>
        <v>13.77</v>
      </c>
      <c r="G931" s="31" t="n">
        <f aca="false">D931*0.85</f>
        <v>13.005</v>
      </c>
      <c r="H931" s="31" t="n">
        <f aca="false">D931*0.8</f>
        <v>12.24</v>
      </c>
    </row>
    <row r="932" customFormat="false" ht="11.25" hidden="false" customHeight="true" outlineLevel="0" collapsed="false">
      <c r="A932" s="27" t="n">
        <v>922</v>
      </c>
      <c r="B932" s="28" t="s">
        <v>1705</v>
      </c>
      <c r="C932" s="29" t="s">
        <v>1706</v>
      </c>
      <c r="D932" s="30" t="n">
        <v>2.68</v>
      </c>
      <c r="E932" s="31" t="n">
        <f aca="false">D932*0.95</f>
        <v>2.546</v>
      </c>
      <c r="F932" s="31" t="n">
        <f aca="false">D932*0.9</f>
        <v>2.412</v>
      </c>
      <c r="G932" s="31" t="n">
        <f aca="false">D932*0.85</f>
        <v>2.278</v>
      </c>
      <c r="H932" s="31" t="n">
        <f aca="false">D932*0.8</f>
        <v>2.144</v>
      </c>
    </row>
    <row r="933" customFormat="false" ht="11.25" hidden="false" customHeight="true" outlineLevel="0" collapsed="false">
      <c r="A933" s="27" t="n">
        <v>923</v>
      </c>
      <c r="B933" s="28" t="s">
        <v>1707</v>
      </c>
      <c r="C933" s="29" t="s">
        <v>1708</v>
      </c>
      <c r="D933" s="30" t="n">
        <v>3.73</v>
      </c>
      <c r="E933" s="31" t="n">
        <f aca="false">D933*0.95</f>
        <v>3.5435</v>
      </c>
      <c r="F933" s="31" t="n">
        <f aca="false">D933*0.9</f>
        <v>3.357</v>
      </c>
      <c r="G933" s="31" t="n">
        <f aca="false">D933*0.85</f>
        <v>3.1705</v>
      </c>
      <c r="H933" s="31" t="n">
        <f aca="false">D933*0.8</f>
        <v>2.984</v>
      </c>
    </row>
    <row r="934" customFormat="false" ht="11.25" hidden="false" customHeight="true" outlineLevel="0" collapsed="false">
      <c r="A934" s="27" t="n">
        <v>924</v>
      </c>
      <c r="B934" s="28" t="s">
        <v>1709</v>
      </c>
      <c r="C934" s="29" t="s">
        <v>1710</v>
      </c>
      <c r="D934" s="30" t="n">
        <v>8.08</v>
      </c>
      <c r="E934" s="31" t="n">
        <f aca="false">D934*0.95</f>
        <v>7.676</v>
      </c>
      <c r="F934" s="31" t="n">
        <f aca="false">D934*0.9</f>
        <v>7.272</v>
      </c>
      <c r="G934" s="31" t="n">
        <f aca="false">D934*0.85</f>
        <v>6.868</v>
      </c>
      <c r="H934" s="31" t="n">
        <f aca="false">D934*0.8</f>
        <v>6.464</v>
      </c>
    </row>
    <row r="935" customFormat="false" ht="11.25" hidden="false" customHeight="true" outlineLevel="0" collapsed="false">
      <c r="A935" s="27" t="n">
        <v>925</v>
      </c>
      <c r="B935" s="28" t="s">
        <v>1711</v>
      </c>
      <c r="C935" s="29" t="s">
        <v>1712</v>
      </c>
      <c r="D935" s="30" t="n">
        <v>1.17</v>
      </c>
      <c r="E935" s="31" t="n">
        <f aca="false">D935*0.95</f>
        <v>1.1115</v>
      </c>
      <c r="F935" s="31" t="n">
        <f aca="false">D935*0.9</f>
        <v>1.053</v>
      </c>
      <c r="G935" s="31" t="n">
        <f aca="false">D935*0.85</f>
        <v>0.9945</v>
      </c>
      <c r="H935" s="31" t="n">
        <f aca="false">D935*0.8</f>
        <v>0.936</v>
      </c>
    </row>
    <row r="936" customFormat="false" ht="11.25" hidden="false" customHeight="true" outlineLevel="0" collapsed="false">
      <c r="A936" s="27" t="n">
        <v>926</v>
      </c>
      <c r="B936" s="28" t="s">
        <v>1713</v>
      </c>
      <c r="C936" s="29" t="s">
        <v>1714</v>
      </c>
      <c r="D936" s="30" t="n">
        <v>5.2</v>
      </c>
      <c r="E936" s="31" t="n">
        <f aca="false">D936*0.95</f>
        <v>4.94</v>
      </c>
      <c r="F936" s="31" t="n">
        <f aca="false">D936*0.9</f>
        <v>4.68</v>
      </c>
      <c r="G936" s="31" t="n">
        <f aca="false">D936*0.85</f>
        <v>4.42</v>
      </c>
      <c r="H936" s="31" t="n">
        <f aca="false">D936*0.8</f>
        <v>4.16</v>
      </c>
    </row>
    <row r="937" customFormat="false" ht="11.25" hidden="false" customHeight="true" outlineLevel="0" collapsed="false">
      <c r="A937" s="27" t="n">
        <v>927</v>
      </c>
      <c r="B937" s="28" t="s">
        <v>1715</v>
      </c>
      <c r="C937" s="29" t="s">
        <v>1716</v>
      </c>
      <c r="D937" s="30" t="n">
        <v>8.64</v>
      </c>
      <c r="E937" s="31" t="n">
        <f aca="false">D937*0.95</f>
        <v>8.208</v>
      </c>
      <c r="F937" s="31" t="n">
        <f aca="false">D937*0.9</f>
        <v>7.776</v>
      </c>
      <c r="G937" s="31" t="n">
        <f aca="false">D937*0.85</f>
        <v>7.344</v>
      </c>
      <c r="H937" s="31" t="n">
        <f aca="false">D937*0.8</f>
        <v>6.912</v>
      </c>
    </row>
    <row r="938" customFormat="false" ht="11.25" hidden="false" customHeight="true" outlineLevel="0" collapsed="false">
      <c r="A938" s="27" t="n">
        <v>928</v>
      </c>
      <c r="B938" s="28" t="s">
        <v>1717</v>
      </c>
      <c r="C938" s="29" t="s">
        <v>1718</v>
      </c>
      <c r="D938" s="30" t="n">
        <v>3.25</v>
      </c>
      <c r="E938" s="31" t="n">
        <f aca="false">D938*0.95</f>
        <v>3.0875</v>
      </c>
      <c r="F938" s="31" t="n">
        <f aca="false">D938*0.9</f>
        <v>2.925</v>
      </c>
      <c r="G938" s="31" t="n">
        <f aca="false">D938*0.85</f>
        <v>2.7625</v>
      </c>
      <c r="H938" s="31" t="n">
        <f aca="false">D938*0.8</f>
        <v>2.6</v>
      </c>
    </row>
    <row r="939" customFormat="false" ht="11.25" hidden="false" customHeight="true" outlineLevel="0" collapsed="false">
      <c r="A939" s="27" t="n">
        <v>929</v>
      </c>
      <c r="B939" s="28" t="s">
        <v>1719</v>
      </c>
      <c r="C939" s="29" t="s">
        <v>1720</v>
      </c>
      <c r="D939" s="30" t="n">
        <v>9.76</v>
      </c>
      <c r="E939" s="31" t="n">
        <f aca="false">D939*0.95</f>
        <v>9.272</v>
      </c>
      <c r="F939" s="31" t="n">
        <f aca="false">D939*0.9</f>
        <v>8.784</v>
      </c>
      <c r="G939" s="31" t="n">
        <f aca="false">D939*0.85</f>
        <v>8.296</v>
      </c>
      <c r="H939" s="31" t="n">
        <f aca="false">D939*0.8</f>
        <v>7.808</v>
      </c>
    </row>
    <row r="940" customFormat="false" ht="11.25" hidden="false" customHeight="true" outlineLevel="0" collapsed="false">
      <c r="A940" s="27" t="n">
        <v>930</v>
      </c>
      <c r="B940" s="28" t="s">
        <v>1721</v>
      </c>
      <c r="C940" s="29" t="s">
        <v>1722</v>
      </c>
      <c r="D940" s="30" t="n">
        <v>6.34</v>
      </c>
      <c r="E940" s="31" t="n">
        <f aca="false">D940*0.95</f>
        <v>6.023</v>
      </c>
      <c r="F940" s="31" t="n">
        <f aca="false">D940*0.9</f>
        <v>5.706</v>
      </c>
      <c r="G940" s="31" t="n">
        <f aca="false">D940*0.85</f>
        <v>5.389</v>
      </c>
      <c r="H940" s="31" t="n">
        <f aca="false">D940*0.8</f>
        <v>5.072</v>
      </c>
    </row>
    <row r="941" customFormat="false" ht="11.25" hidden="false" customHeight="true" outlineLevel="0" collapsed="false">
      <c r="A941" s="27" t="n">
        <v>931</v>
      </c>
      <c r="B941" s="28" t="s">
        <v>1723</v>
      </c>
      <c r="C941" s="29" t="s">
        <v>1724</v>
      </c>
      <c r="D941" s="30" t="n">
        <v>0.51</v>
      </c>
      <c r="E941" s="31" t="n">
        <f aca="false">D941*0.95</f>
        <v>0.4845</v>
      </c>
      <c r="F941" s="31" t="n">
        <f aca="false">D941*0.9</f>
        <v>0.459</v>
      </c>
      <c r="G941" s="31" t="n">
        <f aca="false">D941*0.85</f>
        <v>0.4335</v>
      </c>
      <c r="H941" s="31" t="n">
        <f aca="false">D941*0.8</f>
        <v>0.408</v>
      </c>
    </row>
    <row r="942" customFormat="false" ht="11.25" hidden="false" customHeight="true" outlineLevel="0" collapsed="false">
      <c r="A942" s="27" t="n">
        <v>932</v>
      </c>
      <c r="B942" s="28" t="s">
        <v>1725</v>
      </c>
      <c r="C942" s="29" t="s">
        <v>1726</v>
      </c>
      <c r="D942" s="30" t="n">
        <v>4.25</v>
      </c>
      <c r="E942" s="31" t="n">
        <f aca="false">D942*0.95</f>
        <v>4.0375</v>
      </c>
      <c r="F942" s="31" t="n">
        <f aca="false">D942*0.9</f>
        <v>3.825</v>
      </c>
      <c r="G942" s="31" t="n">
        <f aca="false">D942*0.85</f>
        <v>3.6125</v>
      </c>
      <c r="H942" s="31" t="n">
        <f aca="false">D942*0.8</f>
        <v>3.4</v>
      </c>
    </row>
    <row r="943" customFormat="false" ht="11.25" hidden="false" customHeight="true" outlineLevel="0" collapsed="false">
      <c r="A943" s="27" t="n">
        <v>933</v>
      </c>
      <c r="B943" s="28" t="s">
        <v>1727</v>
      </c>
      <c r="C943" s="29" t="s">
        <v>1728</v>
      </c>
      <c r="D943" s="30" t="n">
        <v>4.73</v>
      </c>
      <c r="E943" s="31" t="n">
        <f aca="false">D943*0.95</f>
        <v>4.4935</v>
      </c>
      <c r="F943" s="31" t="n">
        <f aca="false">D943*0.9</f>
        <v>4.257</v>
      </c>
      <c r="G943" s="31" t="n">
        <f aca="false">D943*0.85</f>
        <v>4.0205</v>
      </c>
      <c r="H943" s="31" t="n">
        <f aca="false">D943*0.8</f>
        <v>3.784</v>
      </c>
    </row>
    <row r="944" customFormat="false" ht="11.25" hidden="false" customHeight="true" outlineLevel="0" collapsed="false">
      <c r="A944" s="27" t="n">
        <v>934</v>
      </c>
      <c r="B944" s="28" t="s">
        <v>1729</v>
      </c>
      <c r="C944" s="29" t="s">
        <v>1730</v>
      </c>
      <c r="D944" s="30" t="n">
        <v>24.67</v>
      </c>
      <c r="E944" s="31" t="n">
        <f aca="false">D944*0.95</f>
        <v>23.4365</v>
      </c>
      <c r="F944" s="31" t="n">
        <f aca="false">D944*0.9</f>
        <v>22.203</v>
      </c>
      <c r="G944" s="31" t="n">
        <f aca="false">D944*0.85</f>
        <v>20.9695</v>
      </c>
      <c r="H944" s="31" t="n">
        <f aca="false">D944*0.8</f>
        <v>19.736</v>
      </c>
    </row>
    <row r="945" customFormat="false" ht="11.25" hidden="false" customHeight="true" outlineLevel="0" collapsed="false">
      <c r="A945" s="27" t="n">
        <v>935</v>
      </c>
      <c r="B945" s="28" t="s">
        <v>1731</v>
      </c>
      <c r="C945" s="29" t="s">
        <v>1732</v>
      </c>
      <c r="D945" s="30" t="n">
        <v>41.04</v>
      </c>
      <c r="E945" s="31" t="n">
        <f aca="false">D945*0.95</f>
        <v>38.988</v>
      </c>
      <c r="F945" s="31" t="n">
        <f aca="false">D945*0.9</f>
        <v>36.936</v>
      </c>
      <c r="G945" s="31" t="n">
        <f aca="false">D945*0.85</f>
        <v>34.884</v>
      </c>
      <c r="H945" s="31" t="n">
        <f aca="false">D945*0.8</f>
        <v>32.832</v>
      </c>
    </row>
    <row r="946" customFormat="false" ht="11.25" hidden="false" customHeight="true" outlineLevel="0" collapsed="false">
      <c r="A946" s="27" t="n">
        <v>936</v>
      </c>
      <c r="B946" s="28" t="s">
        <v>1733</v>
      </c>
      <c r="C946" s="29" t="s">
        <v>1734</v>
      </c>
      <c r="D946" s="30" t="n">
        <v>28.11</v>
      </c>
      <c r="E946" s="31" t="n">
        <f aca="false">D946*0.95</f>
        <v>26.7045</v>
      </c>
      <c r="F946" s="31" t="n">
        <f aca="false">D946*0.9</f>
        <v>25.299</v>
      </c>
      <c r="G946" s="31" t="n">
        <f aca="false">D946*0.85</f>
        <v>23.8935</v>
      </c>
      <c r="H946" s="31" t="n">
        <f aca="false">D946*0.8</f>
        <v>22.488</v>
      </c>
    </row>
    <row r="947" customFormat="false" ht="11.25" hidden="false" customHeight="true" outlineLevel="0" collapsed="false">
      <c r="A947" s="27" t="n">
        <v>937</v>
      </c>
      <c r="B947" s="28" t="s">
        <v>1735</v>
      </c>
      <c r="C947" s="29" t="s">
        <v>1736</v>
      </c>
      <c r="D947" s="30" t="n">
        <v>35.06</v>
      </c>
      <c r="E947" s="31" t="n">
        <f aca="false">D947*0.95</f>
        <v>33.307</v>
      </c>
      <c r="F947" s="31" t="n">
        <f aca="false">D947*0.9</f>
        <v>31.554</v>
      </c>
      <c r="G947" s="31" t="n">
        <f aca="false">D947*0.85</f>
        <v>29.801</v>
      </c>
      <c r="H947" s="31" t="n">
        <f aca="false">D947*0.8</f>
        <v>28.048</v>
      </c>
    </row>
    <row r="948" customFormat="false" ht="11.25" hidden="false" customHeight="true" outlineLevel="0" collapsed="false">
      <c r="A948" s="27" t="n">
        <v>938</v>
      </c>
      <c r="B948" s="28" t="s">
        <v>1737</v>
      </c>
      <c r="C948" s="29" t="s">
        <v>1738</v>
      </c>
      <c r="D948" s="30" t="n">
        <v>6.37</v>
      </c>
      <c r="E948" s="31" t="n">
        <f aca="false">D948*0.95</f>
        <v>6.0515</v>
      </c>
      <c r="F948" s="31" t="n">
        <f aca="false">D948*0.9</f>
        <v>5.733</v>
      </c>
      <c r="G948" s="31" t="n">
        <f aca="false">D948*0.85</f>
        <v>5.4145</v>
      </c>
      <c r="H948" s="31" t="n">
        <f aca="false">D948*0.8</f>
        <v>5.096</v>
      </c>
    </row>
    <row r="949" customFormat="false" ht="11.25" hidden="false" customHeight="true" outlineLevel="0" collapsed="false">
      <c r="A949" s="27" t="n">
        <v>939</v>
      </c>
      <c r="B949" s="28" t="s">
        <v>1739</v>
      </c>
      <c r="C949" s="29" t="s">
        <v>1740</v>
      </c>
      <c r="D949" s="30" t="n">
        <v>30.01</v>
      </c>
      <c r="E949" s="31" t="n">
        <f aca="false">D949*0.95</f>
        <v>28.5095</v>
      </c>
      <c r="F949" s="31" t="n">
        <f aca="false">D949*0.9</f>
        <v>27.009</v>
      </c>
      <c r="G949" s="31" t="n">
        <f aca="false">D949*0.85</f>
        <v>25.5085</v>
      </c>
      <c r="H949" s="31" t="n">
        <f aca="false">D949*0.8</f>
        <v>24.008</v>
      </c>
    </row>
    <row r="950" customFormat="false" ht="11.25" hidden="false" customHeight="true" outlineLevel="0" collapsed="false">
      <c r="A950" s="27" t="n">
        <v>940</v>
      </c>
      <c r="B950" s="28" t="s">
        <v>1741</v>
      </c>
      <c r="C950" s="29" t="s">
        <v>1742</v>
      </c>
      <c r="D950" s="30" t="n">
        <v>14.64</v>
      </c>
      <c r="E950" s="31" t="n">
        <f aca="false">D950*0.95</f>
        <v>13.908</v>
      </c>
      <c r="F950" s="31" t="n">
        <f aca="false">D950*0.9</f>
        <v>13.176</v>
      </c>
      <c r="G950" s="31" t="n">
        <f aca="false">D950*0.85</f>
        <v>12.444</v>
      </c>
      <c r="H950" s="31" t="n">
        <f aca="false">D950*0.8</f>
        <v>11.712</v>
      </c>
    </row>
    <row r="951" customFormat="false" ht="11.25" hidden="false" customHeight="true" outlineLevel="0" collapsed="false">
      <c r="A951" s="27" t="n">
        <v>941</v>
      </c>
      <c r="B951" s="28" t="s">
        <v>1743</v>
      </c>
      <c r="C951" s="29" t="s">
        <v>1744</v>
      </c>
      <c r="D951" s="30" t="n">
        <v>243.54</v>
      </c>
      <c r="E951" s="31" t="n">
        <f aca="false">D951*0.95</f>
        <v>231.363</v>
      </c>
      <c r="F951" s="31" t="n">
        <f aca="false">D951*0.9</f>
        <v>219.186</v>
      </c>
      <c r="G951" s="31" t="n">
        <f aca="false">D951*0.85</f>
        <v>207.009</v>
      </c>
      <c r="H951" s="31" t="n">
        <f aca="false">D951*0.8</f>
        <v>194.832</v>
      </c>
    </row>
    <row r="952" customFormat="false" ht="11.25" hidden="false" customHeight="true" outlineLevel="0" collapsed="false">
      <c r="A952" s="27" t="n">
        <v>942</v>
      </c>
      <c r="B952" s="28" t="s">
        <v>1745</v>
      </c>
      <c r="C952" s="29" t="s">
        <v>1746</v>
      </c>
      <c r="D952" s="30" t="n">
        <v>3.42</v>
      </c>
      <c r="E952" s="31" t="n">
        <f aca="false">D952*0.95</f>
        <v>3.249</v>
      </c>
      <c r="F952" s="31" t="n">
        <f aca="false">D952*0.9</f>
        <v>3.078</v>
      </c>
      <c r="G952" s="31" t="n">
        <f aca="false">D952*0.85</f>
        <v>2.907</v>
      </c>
      <c r="H952" s="31" t="n">
        <f aca="false">D952*0.8</f>
        <v>2.736</v>
      </c>
    </row>
    <row r="953" customFormat="false" ht="11.25" hidden="false" customHeight="true" outlineLevel="0" collapsed="false">
      <c r="A953" s="27" t="n">
        <v>943</v>
      </c>
      <c r="B953" s="28" t="s">
        <v>1747</v>
      </c>
      <c r="C953" s="29" t="s">
        <v>1748</v>
      </c>
      <c r="D953" s="30" t="n">
        <v>45.87</v>
      </c>
      <c r="E953" s="31" t="n">
        <f aca="false">D953*0.95</f>
        <v>43.5765</v>
      </c>
      <c r="F953" s="31" t="n">
        <f aca="false">D953*0.9</f>
        <v>41.283</v>
      </c>
      <c r="G953" s="31" t="n">
        <f aca="false">D953*0.85</f>
        <v>38.9895</v>
      </c>
      <c r="H953" s="31" t="n">
        <f aca="false">D953*0.8</f>
        <v>36.696</v>
      </c>
    </row>
    <row r="954" customFormat="false" ht="11.25" hidden="false" customHeight="true" outlineLevel="0" collapsed="false">
      <c r="A954" s="27" t="n">
        <v>944</v>
      </c>
      <c r="B954" s="28" t="s">
        <v>1749</v>
      </c>
      <c r="C954" s="29" t="s">
        <v>1750</v>
      </c>
      <c r="D954" s="30" t="n">
        <v>10.03</v>
      </c>
      <c r="E954" s="31" t="n">
        <f aca="false">D954*0.95</f>
        <v>9.5285</v>
      </c>
      <c r="F954" s="31" t="n">
        <f aca="false">D954*0.9</f>
        <v>9.027</v>
      </c>
      <c r="G954" s="31" t="n">
        <f aca="false">D954*0.85</f>
        <v>8.5255</v>
      </c>
      <c r="H954" s="31" t="n">
        <f aca="false">D954*0.8</f>
        <v>8.024</v>
      </c>
    </row>
    <row r="955" customFormat="false" ht="11.25" hidden="false" customHeight="true" outlineLevel="0" collapsed="false">
      <c r="A955" s="27" t="n">
        <v>945</v>
      </c>
      <c r="B955" s="28" t="s">
        <v>1751</v>
      </c>
      <c r="C955" s="29" t="s">
        <v>1752</v>
      </c>
      <c r="D955" s="30" t="n">
        <v>12.2</v>
      </c>
      <c r="E955" s="31" t="n">
        <f aca="false">D955*0.95</f>
        <v>11.59</v>
      </c>
      <c r="F955" s="31" t="n">
        <f aca="false">D955*0.9</f>
        <v>10.98</v>
      </c>
      <c r="G955" s="31" t="n">
        <f aca="false">D955*0.85</f>
        <v>10.37</v>
      </c>
      <c r="H955" s="31" t="n">
        <f aca="false">D955*0.8</f>
        <v>9.76</v>
      </c>
    </row>
    <row r="956" customFormat="false" ht="11.25" hidden="false" customHeight="true" outlineLevel="0" collapsed="false">
      <c r="A956" s="27" t="n">
        <v>946</v>
      </c>
      <c r="B956" s="28" t="s">
        <v>1753</v>
      </c>
      <c r="C956" s="29" t="s">
        <v>1754</v>
      </c>
      <c r="D956" s="30" t="n">
        <v>12.47</v>
      </c>
      <c r="E956" s="31" t="n">
        <f aca="false">D956*0.95</f>
        <v>11.8465</v>
      </c>
      <c r="F956" s="31" t="n">
        <f aca="false">D956*0.9</f>
        <v>11.223</v>
      </c>
      <c r="G956" s="31" t="n">
        <f aca="false">D956*0.85</f>
        <v>10.5995</v>
      </c>
      <c r="H956" s="31" t="n">
        <f aca="false">D956*0.8</f>
        <v>9.976</v>
      </c>
    </row>
    <row r="957" customFormat="false" ht="11.25" hidden="false" customHeight="true" outlineLevel="0" collapsed="false">
      <c r="A957" s="27" t="n">
        <v>947</v>
      </c>
      <c r="B957" s="28" t="s">
        <v>1755</v>
      </c>
      <c r="C957" s="29" t="s">
        <v>1756</v>
      </c>
      <c r="D957" s="30" t="n">
        <v>12.37</v>
      </c>
      <c r="E957" s="31" t="n">
        <f aca="false">D957*0.95</f>
        <v>11.7515</v>
      </c>
      <c r="F957" s="31" t="n">
        <f aca="false">D957*0.9</f>
        <v>11.133</v>
      </c>
      <c r="G957" s="31" t="n">
        <f aca="false">D957*0.85</f>
        <v>10.5145</v>
      </c>
      <c r="H957" s="31" t="n">
        <f aca="false">D957*0.8</f>
        <v>9.896</v>
      </c>
    </row>
    <row r="958" customFormat="false" ht="11.25" hidden="false" customHeight="true" outlineLevel="0" collapsed="false">
      <c r="A958" s="27" t="n">
        <v>948</v>
      </c>
      <c r="B958" s="28" t="s">
        <v>1757</v>
      </c>
      <c r="C958" s="29" t="s">
        <v>1758</v>
      </c>
      <c r="D958" s="30" t="n">
        <v>10.03</v>
      </c>
      <c r="E958" s="31" t="n">
        <f aca="false">D958*0.95</f>
        <v>9.5285</v>
      </c>
      <c r="F958" s="31" t="n">
        <f aca="false">D958*0.9</f>
        <v>9.027</v>
      </c>
      <c r="G958" s="31" t="n">
        <f aca="false">D958*0.85</f>
        <v>8.5255</v>
      </c>
      <c r="H958" s="31" t="n">
        <f aca="false">D958*0.8</f>
        <v>8.024</v>
      </c>
    </row>
    <row r="959" customFormat="false" ht="11.25" hidden="false" customHeight="true" outlineLevel="0" collapsed="false">
      <c r="A959" s="27" t="n">
        <v>949</v>
      </c>
      <c r="B959" s="28" t="s">
        <v>1759</v>
      </c>
      <c r="C959" s="29" t="s">
        <v>1760</v>
      </c>
      <c r="D959" s="30" t="n">
        <v>9.91</v>
      </c>
      <c r="E959" s="31" t="n">
        <f aca="false">D959*0.95</f>
        <v>9.4145</v>
      </c>
      <c r="F959" s="31" t="n">
        <f aca="false">D959*0.9</f>
        <v>8.919</v>
      </c>
      <c r="G959" s="31" t="n">
        <f aca="false">D959*0.85</f>
        <v>8.4235</v>
      </c>
      <c r="H959" s="31" t="n">
        <f aca="false">D959*0.8</f>
        <v>7.928</v>
      </c>
    </row>
    <row r="960" customFormat="false" ht="11.25" hidden="false" customHeight="true" outlineLevel="0" collapsed="false">
      <c r="A960" s="27" t="n">
        <v>950</v>
      </c>
      <c r="B960" s="28" t="s">
        <v>1761</v>
      </c>
      <c r="C960" s="29" t="s">
        <v>1762</v>
      </c>
      <c r="D960" s="30" t="n">
        <v>7.59</v>
      </c>
      <c r="E960" s="31" t="n">
        <f aca="false">D960*0.95</f>
        <v>7.2105</v>
      </c>
      <c r="F960" s="31" t="n">
        <f aca="false">D960*0.9</f>
        <v>6.831</v>
      </c>
      <c r="G960" s="31" t="n">
        <f aca="false">D960*0.85</f>
        <v>6.4515</v>
      </c>
      <c r="H960" s="31" t="n">
        <f aca="false">D960*0.8</f>
        <v>6.072</v>
      </c>
    </row>
    <row r="961" customFormat="false" ht="11.25" hidden="false" customHeight="true" outlineLevel="0" collapsed="false">
      <c r="A961" s="27" t="n">
        <v>951</v>
      </c>
      <c r="B961" s="28" t="s">
        <v>1763</v>
      </c>
      <c r="C961" s="29" t="s">
        <v>1764</v>
      </c>
      <c r="D961" s="30" t="n">
        <v>7.81</v>
      </c>
      <c r="E961" s="31" t="n">
        <f aca="false">D961*0.95</f>
        <v>7.4195</v>
      </c>
      <c r="F961" s="31" t="n">
        <f aca="false">D961*0.9</f>
        <v>7.029</v>
      </c>
      <c r="G961" s="31" t="n">
        <f aca="false">D961*0.85</f>
        <v>6.6385</v>
      </c>
      <c r="H961" s="31" t="n">
        <f aca="false">D961*0.8</f>
        <v>6.248</v>
      </c>
    </row>
    <row r="962" customFormat="false" ht="11.25" hidden="false" customHeight="true" outlineLevel="0" collapsed="false">
      <c r="A962" s="27" t="n">
        <v>952</v>
      </c>
      <c r="B962" s="28" t="s">
        <v>1765</v>
      </c>
      <c r="C962" s="29" t="s">
        <v>1766</v>
      </c>
      <c r="D962" s="30" t="n">
        <v>6.98</v>
      </c>
      <c r="E962" s="31" t="n">
        <f aca="false">D962*0.95</f>
        <v>6.631</v>
      </c>
      <c r="F962" s="31" t="n">
        <f aca="false">D962*0.9</f>
        <v>6.282</v>
      </c>
      <c r="G962" s="31" t="n">
        <f aca="false">D962*0.85</f>
        <v>5.933</v>
      </c>
      <c r="H962" s="31" t="n">
        <f aca="false">D962*0.8</f>
        <v>5.584</v>
      </c>
    </row>
    <row r="963" customFormat="false" ht="11.25" hidden="false" customHeight="true" outlineLevel="0" collapsed="false">
      <c r="A963" s="27" t="n">
        <v>953</v>
      </c>
      <c r="B963" s="28" t="s">
        <v>1767</v>
      </c>
      <c r="C963" s="29" t="s">
        <v>1768</v>
      </c>
      <c r="D963" s="30" t="n">
        <v>95.06</v>
      </c>
      <c r="E963" s="31" t="n">
        <f aca="false">D963*0.95</f>
        <v>90.307</v>
      </c>
      <c r="F963" s="31" t="n">
        <f aca="false">D963*0.9</f>
        <v>85.554</v>
      </c>
      <c r="G963" s="31" t="n">
        <f aca="false">D963*0.85</f>
        <v>80.801</v>
      </c>
      <c r="H963" s="31" t="n">
        <f aca="false">D963*0.8</f>
        <v>76.048</v>
      </c>
    </row>
    <row r="964" customFormat="false" ht="11.25" hidden="false" customHeight="true" outlineLevel="0" collapsed="false">
      <c r="A964" s="27" t="n">
        <v>954</v>
      </c>
      <c r="B964" s="28" t="s">
        <v>1769</v>
      </c>
      <c r="C964" s="29" t="s">
        <v>1770</v>
      </c>
      <c r="D964" s="30" t="n">
        <v>74.37</v>
      </c>
      <c r="E964" s="31" t="n">
        <f aca="false">D964*0.95</f>
        <v>70.6515</v>
      </c>
      <c r="F964" s="31" t="n">
        <f aca="false">D964*0.9</f>
        <v>66.933</v>
      </c>
      <c r="G964" s="31" t="n">
        <f aca="false">D964*0.85</f>
        <v>63.2145</v>
      </c>
      <c r="H964" s="31" t="n">
        <f aca="false">D964*0.8</f>
        <v>59.496</v>
      </c>
    </row>
    <row r="965" customFormat="false" ht="11.25" hidden="false" customHeight="true" outlineLevel="0" collapsed="false">
      <c r="A965" s="27" t="n">
        <v>955</v>
      </c>
      <c r="B965" s="28" t="s">
        <v>1771</v>
      </c>
      <c r="C965" s="29" t="s">
        <v>1772</v>
      </c>
      <c r="D965" s="30" t="n">
        <v>36.16</v>
      </c>
      <c r="E965" s="31" t="n">
        <f aca="false">D965*0.95</f>
        <v>34.352</v>
      </c>
      <c r="F965" s="31" t="n">
        <f aca="false">D965*0.9</f>
        <v>32.544</v>
      </c>
      <c r="G965" s="31" t="n">
        <f aca="false">D965*0.85</f>
        <v>30.736</v>
      </c>
      <c r="H965" s="31" t="n">
        <f aca="false">D965*0.8</f>
        <v>28.928</v>
      </c>
    </row>
    <row r="966" customFormat="false" ht="11.25" hidden="false" customHeight="true" outlineLevel="0" collapsed="false">
      <c r="A966" s="27" t="n">
        <v>956</v>
      </c>
      <c r="B966" s="28" t="s">
        <v>1773</v>
      </c>
      <c r="C966" s="29" t="s">
        <v>1774</v>
      </c>
      <c r="D966" s="30" t="n">
        <v>6.3</v>
      </c>
      <c r="E966" s="31" t="n">
        <f aca="false">D966*0.95</f>
        <v>5.985</v>
      </c>
      <c r="F966" s="31" t="n">
        <f aca="false">D966*0.9</f>
        <v>5.67</v>
      </c>
      <c r="G966" s="31" t="n">
        <f aca="false">D966*0.85</f>
        <v>5.355</v>
      </c>
      <c r="H966" s="31" t="n">
        <f aca="false">D966*0.8</f>
        <v>5.04</v>
      </c>
    </row>
    <row r="967" customFormat="false" ht="11.25" hidden="false" customHeight="true" outlineLevel="0" collapsed="false">
      <c r="A967" s="27" t="n">
        <v>957</v>
      </c>
      <c r="B967" s="28" t="s">
        <v>1775</v>
      </c>
      <c r="C967" s="29" t="s">
        <v>1776</v>
      </c>
      <c r="D967" s="30" t="n">
        <v>5.17</v>
      </c>
      <c r="E967" s="31" t="n">
        <f aca="false">D967*0.95</f>
        <v>4.9115</v>
      </c>
      <c r="F967" s="31" t="n">
        <f aca="false">D967*0.9</f>
        <v>4.653</v>
      </c>
      <c r="G967" s="31" t="n">
        <f aca="false">D967*0.85</f>
        <v>4.3945</v>
      </c>
      <c r="H967" s="31" t="n">
        <f aca="false">D967*0.8</f>
        <v>4.136</v>
      </c>
    </row>
    <row r="968" customFormat="false" ht="11.25" hidden="false" customHeight="true" outlineLevel="0" collapsed="false">
      <c r="A968" s="27" t="n">
        <v>958</v>
      </c>
      <c r="B968" s="28" t="s">
        <v>1777</v>
      </c>
      <c r="C968" s="29" t="s">
        <v>1778</v>
      </c>
      <c r="D968" s="30" t="n">
        <v>4.45</v>
      </c>
      <c r="E968" s="31" t="n">
        <f aca="false">D968*0.95</f>
        <v>4.2275</v>
      </c>
      <c r="F968" s="31" t="n">
        <f aca="false">D968*0.9</f>
        <v>4.005</v>
      </c>
      <c r="G968" s="31" t="n">
        <f aca="false">D968*0.85</f>
        <v>3.7825</v>
      </c>
      <c r="H968" s="31" t="n">
        <f aca="false">D968*0.8</f>
        <v>3.56</v>
      </c>
    </row>
    <row r="969" customFormat="false" ht="11.25" hidden="false" customHeight="true" outlineLevel="0" collapsed="false">
      <c r="A969" s="27" t="n">
        <v>959</v>
      </c>
      <c r="B969" s="28" t="s">
        <v>1779</v>
      </c>
      <c r="C969" s="29" t="s">
        <v>1780</v>
      </c>
      <c r="D969" s="30" t="n">
        <v>104.58</v>
      </c>
      <c r="E969" s="31" t="n">
        <f aca="false">D969*0.95</f>
        <v>99.351</v>
      </c>
      <c r="F969" s="31" t="n">
        <f aca="false">D969*0.9</f>
        <v>94.122</v>
      </c>
      <c r="G969" s="31" t="n">
        <f aca="false">D969*0.85</f>
        <v>88.893</v>
      </c>
      <c r="H969" s="31" t="n">
        <f aca="false">D969*0.8</f>
        <v>83.664</v>
      </c>
    </row>
    <row r="970" customFormat="false" ht="11.25" hidden="false" customHeight="true" outlineLevel="0" collapsed="false">
      <c r="A970" s="27" t="n">
        <v>960</v>
      </c>
      <c r="B970" s="28" t="s">
        <v>1781</v>
      </c>
      <c r="C970" s="29" t="s">
        <v>1782</v>
      </c>
      <c r="D970" s="30" t="n">
        <v>196.37</v>
      </c>
      <c r="E970" s="31" t="n">
        <f aca="false">D970*0.95</f>
        <v>186.5515</v>
      </c>
      <c r="F970" s="31" t="n">
        <f aca="false">D970*0.9</f>
        <v>176.733</v>
      </c>
      <c r="G970" s="31" t="n">
        <f aca="false">D970*0.85</f>
        <v>166.9145</v>
      </c>
      <c r="H970" s="31" t="n">
        <f aca="false">D970*0.8</f>
        <v>157.096</v>
      </c>
    </row>
    <row r="971" customFormat="false" ht="11.25" hidden="false" customHeight="true" outlineLevel="0" collapsed="false">
      <c r="A971" s="27" t="n">
        <v>961</v>
      </c>
      <c r="B971" s="28" t="s">
        <v>1783</v>
      </c>
      <c r="C971" s="29" t="s">
        <v>1784</v>
      </c>
      <c r="D971" s="30" t="n">
        <v>252.76</v>
      </c>
      <c r="E971" s="31" t="n">
        <f aca="false">D971*0.95</f>
        <v>240.122</v>
      </c>
      <c r="F971" s="31" t="n">
        <f aca="false">D971*0.9</f>
        <v>227.484</v>
      </c>
      <c r="G971" s="31" t="n">
        <f aca="false">D971*0.85</f>
        <v>214.846</v>
      </c>
      <c r="H971" s="31" t="n">
        <f aca="false">D971*0.8</f>
        <v>202.208</v>
      </c>
    </row>
    <row r="972" customFormat="false" ht="11.25" hidden="false" customHeight="true" outlineLevel="0" collapsed="false">
      <c r="A972" s="27" t="n">
        <v>962</v>
      </c>
      <c r="B972" s="28" t="s">
        <v>1785</v>
      </c>
      <c r="C972" s="29" t="s">
        <v>1786</v>
      </c>
      <c r="D972" s="30" t="n">
        <v>26.84</v>
      </c>
      <c r="E972" s="31" t="n">
        <f aca="false">D972*0.95</f>
        <v>25.498</v>
      </c>
      <c r="F972" s="31" t="n">
        <f aca="false">D972*0.9</f>
        <v>24.156</v>
      </c>
      <c r="G972" s="31" t="n">
        <f aca="false">D972*0.85</f>
        <v>22.814</v>
      </c>
      <c r="H972" s="31" t="n">
        <f aca="false">D972*0.8</f>
        <v>21.472</v>
      </c>
    </row>
    <row r="973" customFormat="false" ht="11.25" hidden="false" customHeight="true" outlineLevel="0" collapsed="false">
      <c r="A973" s="27" t="n">
        <v>963</v>
      </c>
      <c r="B973" s="28" t="s">
        <v>1787</v>
      </c>
      <c r="C973" s="29" t="s">
        <v>1788</v>
      </c>
      <c r="D973" s="30" t="n">
        <v>15.54</v>
      </c>
      <c r="E973" s="31" t="n">
        <f aca="false">D973*0.95</f>
        <v>14.763</v>
      </c>
      <c r="F973" s="31" t="n">
        <f aca="false">D973*0.9</f>
        <v>13.986</v>
      </c>
      <c r="G973" s="31" t="n">
        <f aca="false">D973*0.85</f>
        <v>13.209</v>
      </c>
      <c r="H973" s="31" t="n">
        <f aca="false">D973*0.8</f>
        <v>12.432</v>
      </c>
    </row>
    <row r="974" customFormat="false" ht="11.25" hidden="false" customHeight="true" outlineLevel="0" collapsed="false">
      <c r="A974" s="27" t="n">
        <v>964</v>
      </c>
      <c r="B974" s="28" t="s">
        <v>1789</v>
      </c>
      <c r="C974" s="29" t="s">
        <v>1788</v>
      </c>
      <c r="D974" s="30" t="n">
        <v>19.47</v>
      </c>
      <c r="E974" s="31" t="n">
        <f aca="false">D974*0.95</f>
        <v>18.4965</v>
      </c>
      <c r="F974" s="31" t="n">
        <f aca="false">D974*0.9</f>
        <v>17.523</v>
      </c>
      <c r="G974" s="31" t="n">
        <f aca="false">D974*0.85</f>
        <v>16.5495</v>
      </c>
      <c r="H974" s="31" t="n">
        <f aca="false">D974*0.8</f>
        <v>15.576</v>
      </c>
    </row>
    <row r="975" customFormat="false" ht="11.25" hidden="false" customHeight="true" outlineLevel="0" collapsed="false">
      <c r="A975" s="27" t="n">
        <v>965</v>
      </c>
      <c r="B975" s="28" t="s">
        <v>1790</v>
      </c>
      <c r="C975" s="29" t="s">
        <v>1791</v>
      </c>
      <c r="D975" s="30" t="n">
        <v>16.01</v>
      </c>
      <c r="E975" s="31" t="n">
        <f aca="false">D975*0.95</f>
        <v>15.2095</v>
      </c>
      <c r="F975" s="31" t="n">
        <f aca="false">D975*0.9</f>
        <v>14.409</v>
      </c>
      <c r="G975" s="31" t="n">
        <f aca="false">D975*0.85</f>
        <v>13.6085</v>
      </c>
      <c r="H975" s="31" t="n">
        <f aca="false">D975*0.8</f>
        <v>12.808</v>
      </c>
    </row>
    <row r="976" customFormat="false" ht="11.25" hidden="false" customHeight="true" outlineLevel="0" collapsed="false">
      <c r="A976" s="27" t="n">
        <v>966</v>
      </c>
      <c r="B976" s="28" t="s">
        <v>1792</v>
      </c>
      <c r="C976" s="29" t="s">
        <v>1793</v>
      </c>
      <c r="D976" s="30" t="n">
        <v>15.66</v>
      </c>
      <c r="E976" s="31" t="n">
        <f aca="false">D976*0.95</f>
        <v>14.877</v>
      </c>
      <c r="F976" s="31" t="n">
        <f aca="false">D976*0.9</f>
        <v>14.094</v>
      </c>
      <c r="G976" s="31" t="n">
        <f aca="false">D976*0.85</f>
        <v>13.311</v>
      </c>
      <c r="H976" s="31" t="n">
        <f aca="false">D976*0.8</f>
        <v>12.528</v>
      </c>
    </row>
    <row r="977" customFormat="false" ht="11.25" hidden="false" customHeight="true" outlineLevel="0" collapsed="false">
      <c r="A977" s="27" t="n">
        <v>967</v>
      </c>
      <c r="B977" s="28" t="s">
        <v>1794</v>
      </c>
      <c r="C977" s="29" t="s">
        <v>1795</v>
      </c>
      <c r="D977" s="30" t="n">
        <v>18.64</v>
      </c>
      <c r="E977" s="31" t="n">
        <f aca="false">D977*0.95</f>
        <v>17.708</v>
      </c>
      <c r="F977" s="31" t="n">
        <f aca="false">D977*0.9</f>
        <v>16.776</v>
      </c>
      <c r="G977" s="31" t="n">
        <f aca="false">D977*0.85</f>
        <v>15.844</v>
      </c>
      <c r="H977" s="31" t="n">
        <f aca="false">D977*0.8</f>
        <v>14.912</v>
      </c>
    </row>
    <row r="978" customFormat="false" ht="11.25" hidden="false" customHeight="true" outlineLevel="0" collapsed="false">
      <c r="A978" s="27" t="n">
        <v>968</v>
      </c>
      <c r="B978" s="28" t="s">
        <v>1796</v>
      </c>
      <c r="C978" s="29" t="s">
        <v>1797</v>
      </c>
      <c r="D978" s="30" t="n">
        <v>23.23</v>
      </c>
      <c r="E978" s="31" t="n">
        <f aca="false">D978*0.95</f>
        <v>22.0685</v>
      </c>
      <c r="F978" s="31" t="n">
        <f aca="false">D978*0.9</f>
        <v>20.907</v>
      </c>
      <c r="G978" s="31" t="n">
        <f aca="false">D978*0.85</f>
        <v>19.7455</v>
      </c>
      <c r="H978" s="31" t="n">
        <f aca="false">D978*0.8</f>
        <v>18.584</v>
      </c>
    </row>
    <row r="979" customFormat="false" ht="11.25" hidden="false" customHeight="true" outlineLevel="0" collapsed="false">
      <c r="A979" s="27" t="n">
        <v>969</v>
      </c>
      <c r="B979" s="28" t="s">
        <v>1798</v>
      </c>
      <c r="C979" s="29" t="s">
        <v>1799</v>
      </c>
      <c r="D979" s="30" t="n">
        <v>10.47</v>
      </c>
      <c r="E979" s="31" t="n">
        <f aca="false">D979*0.95</f>
        <v>9.9465</v>
      </c>
      <c r="F979" s="31" t="n">
        <f aca="false">D979*0.9</f>
        <v>9.423</v>
      </c>
      <c r="G979" s="31" t="n">
        <f aca="false">D979*0.85</f>
        <v>8.8995</v>
      </c>
      <c r="H979" s="31" t="n">
        <f aca="false">D979*0.8</f>
        <v>8.376</v>
      </c>
    </row>
    <row r="980" customFormat="false" ht="11.25" hidden="false" customHeight="true" outlineLevel="0" collapsed="false">
      <c r="A980" s="27" t="n">
        <v>970</v>
      </c>
      <c r="B980" s="28" t="s">
        <v>1800</v>
      </c>
      <c r="C980" s="29" t="s">
        <v>1801</v>
      </c>
      <c r="D980" s="30" t="n">
        <v>3.78</v>
      </c>
      <c r="E980" s="31" t="n">
        <f aca="false">D980*0.95</f>
        <v>3.591</v>
      </c>
      <c r="F980" s="31" t="n">
        <f aca="false">D980*0.9</f>
        <v>3.402</v>
      </c>
      <c r="G980" s="31" t="n">
        <f aca="false">D980*0.85</f>
        <v>3.213</v>
      </c>
      <c r="H980" s="31" t="n">
        <f aca="false">D980*0.8</f>
        <v>3.024</v>
      </c>
    </row>
    <row r="981" customFormat="false" ht="11.25" hidden="false" customHeight="true" outlineLevel="0" collapsed="false">
      <c r="A981" s="27" t="n">
        <v>971</v>
      </c>
      <c r="B981" s="28" t="s">
        <v>1802</v>
      </c>
      <c r="C981" s="29" t="s">
        <v>1803</v>
      </c>
      <c r="D981" s="30" t="n">
        <v>1.27</v>
      </c>
      <c r="E981" s="31" t="n">
        <f aca="false">D981*0.95</f>
        <v>1.2065</v>
      </c>
      <c r="F981" s="31" t="n">
        <f aca="false">D981*0.9</f>
        <v>1.143</v>
      </c>
      <c r="G981" s="31" t="n">
        <f aca="false">D981*0.85</f>
        <v>1.0795</v>
      </c>
      <c r="H981" s="31" t="n">
        <f aca="false">D981*0.8</f>
        <v>1.016</v>
      </c>
    </row>
    <row r="982" customFormat="false" ht="11.25" hidden="false" customHeight="true" outlineLevel="0" collapsed="false">
      <c r="A982" s="27" t="n">
        <v>972</v>
      </c>
      <c r="B982" s="28" t="s">
        <v>1804</v>
      </c>
      <c r="C982" s="29" t="s">
        <v>1805</v>
      </c>
      <c r="D982" s="30" t="n">
        <v>27.57</v>
      </c>
      <c r="E982" s="31" t="n">
        <f aca="false">D982*0.95</f>
        <v>26.1915</v>
      </c>
      <c r="F982" s="31" t="n">
        <f aca="false">D982*0.9</f>
        <v>24.813</v>
      </c>
      <c r="G982" s="31" t="n">
        <f aca="false">D982*0.85</f>
        <v>23.4345</v>
      </c>
      <c r="H982" s="31" t="n">
        <f aca="false">D982*0.8</f>
        <v>22.056</v>
      </c>
    </row>
    <row r="983" customFormat="false" ht="11.25" hidden="false" customHeight="true" outlineLevel="0" collapsed="false">
      <c r="A983" s="27" t="n">
        <v>973</v>
      </c>
      <c r="B983" s="28" t="s">
        <v>1806</v>
      </c>
      <c r="C983" s="29" t="s">
        <v>1807</v>
      </c>
      <c r="D983" s="30" t="n">
        <v>25.3</v>
      </c>
      <c r="E983" s="31" t="n">
        <f aca="false">D983*0.95</f>
        <v>24.035</v>
      </c>
      <c r="F983" s="31" t="n">
        <f aca="false">D983*0.9</f>
        <v>22.77</v>
      </c>
      <c r="G983" s="31" t="n">
        <f aca="false">D983*0.85</f>
        <v>21.505</v>
      </c>
      <c r="H983" s="31" t="n">
        <f aca="false">D983*0.8</f>
        <v>20.24</v>
      </c>
    </row>
    <row r="984" customFormat="false" ht="11.25" hidden="false" customHeight="true" outlineLevel="0" collapsed="false">
      <c r="A984" s="27" t="n">
        <v>974</v>
      </c>
      <c r="B984" s="28" t="s">
        <v>1808</v>
      </c>
      <c r="C984" s="29" t="s">
        <v>1809</v>
      </c>
      <c r="D984" s="30" t="n">
        <v>43.36</v>
      </c>
      <c r="E984" s="31" t="n">
        <f aca="false">D984*0.95</f>
        <v>41.192</v>
      </c>
      <c r="F984" s="31" t="n">
        <f aca="false">D984*0.9</f>
        <v>39.024</v>
      </c>
      <c r="G984" s="31" t="n">
        <f aca="false">D984*0.85</f>
        <v>36.856</v>
      </c>
      <c r="H984" s="31" t="n">
        <f aca="false">D984*0.8</f>
        <v>34.688</v>
      </c>
    </row>
    <row r="985" customFormat="false" ht="11.25" hidden="false" customHeight="true" outlineLevel="0" collapsed="false">
      <c r="A985" s="27" t="n">
        <v>975</v>
      </c>
      <c r="B985" s="28" t="s">
        <v>1810</v>
      </c>
      <c r="C985" s="29" t="s">
        <v>1811</v>
      </c>
      <c r="D985" s="30" t="n">
        <v>787.66</v>
      </c>
      <c r="E985" s="31" t="n">
        <f aca="false">D985*0.95</f>
        <v>748.277</v>
      </c>
      <c r="F985" s="31" t="n">
        <f aca="false">D985*0.9</f>
        <v>708.894</v>
      </c>
      <c r="G985" s="31" t="n">
        <f aca="false">D985*0.85</f>
        <v>669.511</v>
      </c>
      <c r="H985" s="31" t="n">
        <f aca="false">D985*0.8</f>
        <v>630.128</v>
      </c>
    </row>
    <row r="986" customFormat="false" ht="11.25" hidden="false" customHeight="true" outlineLevel="0" collapsed="false">
      <c r="A986" s="27" t="n">
        <v>976</v>
      </c>
      <c r="B986" s="28" t="s">
        <v>1812</v>
      </c>
      <c r="C986" s="29" t="s">
        <v>1813</v>
      </c>
      <c r="D986" s="30" t="n">
        <v>67.86</v>
      </c>
      <c r="E986" s="31" t="n">
        <f aca="false">D986*0.95</f>
        <v>64.467</v>
      </c>
      <c r="F986" s="31" t="n">
        <f aca="false">D986*0.9</f>
        <v>61.074</v>
      </c>
      <c r="G986" s="31" t="n">
        <f aca="false">D986*0.85</f>
        <v>57.681</v>
      </c>
      <c r="H986" s="31" t="n">
        <f aca="false">D986*0.8</f>
        <v>54.288</v>
      </c>
    </row>
    <row r="987" customFormat="false" ht="11.25" hidden="false" customHeight="true" outlineLevel="0" collapsed="false">
      <c r="A987" s="27" t="n">
        <v>977</v>
      </c>
      <c r="B987" s="28" t="s">
        <v>1814</v>
      </c>
      <c r="C987" s="29" t="s">
        <v>1815</v>
      </c>
      <c r="D987" s="30" t="n">
        <v>66.9292</v>
      </c>
      <c r="E987" s="31" t="n">
        <f aca="false">D987*0.95</f>
        <v>63.58274</v>
      </c>
      <c r="F987" s="31" t="n">
        <f aca="false">D987*0.9</f>
        <v>60.23628</v>
      </c>
      <c r="G987" s="31" t="n">
        <f aca="false">D987*0.85</f>
        <v>56.88982</v>
      </c>
      <c r="H987" s="31" t="n">
        <f aca="false">D987*0.8</f>
        <v>53.54336</v>
      </c>
    </row>
    <row r="988" customFormat="false" ht="11.25" hidden="false" customHeight="true" outlineLevel="0" collapsed="false">
      <c r="A988" s="27" t="n">
        <v>978</v>
      </c>
      <c r="B988" s="28" t="s">
        <v>1816</v>
      </c>
      <c r="C988" s="29" t="s">
        <v>1815</v>
      </c>
      <c r="D988" s="30" t="n">
        <v>66.9292</v>
      </c>
      <c r="E988" s="31" t="n">
        <f aca="false">D988*0.95</f>
        <v>63.58274</v>
      </c>
      <c r="F988" s="31" t="n">
        <f aca="false">D988*0.9</f>
        <v>60.23628</v>
      </c>
      <c r="G988" s="31" t="n">
        <f aca="false">D988*0.85</f>
        <v>56.88982</v>
      </c>
      <c r="H988" s="31" t="n">
        <f aca="false">D988*0.8</f>
        <v>53.54336</v>
      </c>
    </row>
    <row r="989" customFormat="false" ht="11.25" hidden="false" customHeight="true" outlineLevel="0" collapsed="false">
      <c r="A989" s="27" t="n">
        <v>979</v>
      </c>
      <c r="B989" s="28" t="s">
        <v>1817</v>
      </c>
      <c r="C989" s="29" t="s">
        <v>1818</v>
      </c>
      <c r="D989" s="30" t="n">
        <v>54.05</v>
      </c>
      <c r="E989" s="31" t="n">
        <f aca="false">D989*0.95</f>
        <v>51.3475</v>
      </c>
      <c r="F989" s="31" t="n">
        <f aca="false">D989*0.9</f>
        <v>48.645</v>
      </c>
      <c r="G989" s="31" t="n">
        <f aca="false">D989*0.85</f>
        <v>45.9425</v>
      </c>
      <c r="H989" s="31" t="n">
        <f aca="false">D989*0.8</f>
        <v>43.24</v>
      </c>
    </row>
    <row r="990" customFormat="false" ht="11.25" hidden="false" customHeight="true" outlineLevel="0" collapsed="false">
      <c r="A990" s="27" t="n">
        <v>980</v>
      </c>
      <c r="B990" s="28" t="s">
        <v>1819</v>
      </c>
      <c r="C990" s="29" t="s">
        <v>1820</v>
      </c>
      <c r="D990" s="30" t="n">
        <v>37.28</v>
      </c>
      <c r="E990" s="31" t="n">
        <f aca="false">D990*0.95</f>
        <v>35.416</v>
      </c>
      <c r="F990" s="31" t="n">
        <f aca="false">D990*0.9</f>
        <v>33.552</v>
      </c>
      <c r="G990" s="31" t="n">
        <f aca="false">D990*0.85</f>
        <v>31.688</v>
      </c>
      <c r="H990" s="31" t="n">
        <f aca="false">D990*0.8</f>
        <v>29.824</v>
      </c>
    </row>
    <row r="991" customFormat="false" ht="11.25" hidden="false" customHeight="true" outlineLevel="0" collapsed="false">
      <c r="A991" s="27" t="n">
        <v>981</v>
      </c>
      <c r="B991" s="28" t="s">
        <v>1821</v>
      </c>
      <c r="C991" s="29" t="s">
        <v>1822</v>
      </c>
      <c r="D991" s="30" t="n">
        <v>73.66</v>
      </c>
      <c r="E991" s="31" t="n">
        <f aca="false">D991*0.95</f>
        <v>69.977</v>
      </c>
      <c r="F991" s="31" t="n">
        <f aca="false">D991*0.9</f>
        <v>66.294</v>
      </c>
      <c r="G991" s="31" t="n">
        <f aca="false">D991*0.85</f>
        <v>62.611</v>
      </c>
      <c r="H991" s="31" t="n">
        <f aca="false">D991*0.8</f>
        <v>58.928</v>
      </c>
    </row>
    <row r="992" customFormat="false" ht="11.25" hidden="false" customHeight="true" outlineLevel="0" collapsed="false">
      <c r="A992" s="27" t="n">
        <v>982</v>
      </c>
      <c r="B992" s="28" t="s">
        <v>1823</v>
      </c>
      <c r="C992" s="29" t="s">
        <v>1824</v>
      </c>
      <c r="D992" s="30" t="n">
        <v>10.57</v>
      </c>
      <c r="E992" s="31" t="n">
        <f aca="false">D992*0.95</f>
        <v>10.0415</v>
      </c>
      <c r="F992" s="31" t="n">
        <f aca="false">D992*0.9</f>
        <v>9.513</v>
      </c>
      <c r="G992" s="31" t="n">
        <f aca="false">D992*0.85</f>
        <v>8.9845</v>
      </c>
      <c r="H992" s="31" t="n">
        <f aca="false">D992*0.8</f>
        <v>8.456</v>
      </c>
    </row>
    <row r="993" customFormat="false" ht="11.25" hidden="false" customHeight="true" outlineLevel="0" collapsed="false">
      <c r="A993" s="27" t="n">
        <v>983</v>
      </c>
      <c r="B993" s="28" t="s">
        <v>1825</v>
      </c>
      <c r="C993" s="29" t="s">
        <v>1826</v>
      </c>
      <c r="D993" s="30" t="n">
        <v>0.66</v>
      </c>
      <c r="E993" s="31" t="n">
        <f aca="false">D993*0.95</f>
        <v>0.627</v>
      </c>
      <c r="F993" s="31" t="n">
        <f aca="false">D993*0.9</f>
        <v>0.594</v>
      </c>
      <c r="G993" s="31" t="n">
        <f aca="false">D993*0.85</f>
        <v>0.561</v>
      </c>
      <c r="H993" s="31" t="n">
        <f aca="false">D993*0.8</f>
        <v>0.528</v>
      </c>
    </row>
    <row r="994" customFormat="false" ht="11.25" hidden="false" customHeight="true" outlineLevel="0" collapsed="false">
      <c r="A994" s="27" t="n">
        <v>984</v>
      </c>
      <c r="B994" s="28" t="s">
        <v>1827</v>
      </c>
      <c r="C994" s="29" t="s">
        <v>1828</v>
      </c>
      <c r="D994" s="30" t="n">
        <v>0.66</v>
      </c>
      <c r="E994" s="31" t="n">
        <f aca="false">D994*0.95</f>
        <v>0.627</v>
      </c>
      <c r="F994" s="31" t="n">
        <f aca="false">D994*0.9</f>
        <v>0.594</v>
      </c>
      <c r="G994" s="31" t="n">
        <f aca="false">D994*0.85</f>
        <v>0.561</v>
      </c>
      <c r="H994" s="31" t="n">
        <f aca="false">D994*0.8</f>
        <v>0.528</v>
      </c>
    </row>
    <row r="995" customFormat="false" ht="11.25" hidden="false" customHeight="true" outlineLevel="0" collapsed="false">
      <c r="A995" s="27" t="n">
        <v>985</v>
      </c>
      <c r="B995" s="28" t="s">
        <v>1829</v>
      </c>
      <c r="C995" s="29" t="s">
        <v>1830</v>
      </c>
      <c r="D995" s="30" t="n">
        <v>0.66</v>
      </c>
      <c r="E995" s="31" t="n">
        <f aca="false">D995*0.95</f>
        <v>0.627</v>
      </c>
      <c r="F995" s="31" t="n">
        <f aca="false">D995*0.9</f>
        <v>0.594</v>
      </c>
      <c r="G995" s="31" t="n">
        <f aca="false">D995*0.85</f>
        <v>0.561</v>
      </c>
      <c r="H995" s="31" t="n">
        <f aca="false">D995*0.8</f>
        <v>0.528</v>
      </c>
    </row>
    <row r="996" customFormat="false" ht="11.25" hidden="false" customHeight="true" outlineLevel="0" collapsed="false">
      <c r="A996" s="27" t="n">
        <v>986</v>
      </c>
      <c r="B996" s="28" t="s">
        <v>1831</v>
      </c>
      <c r="C996" s="29" t="s">
        <v>1832</v>
      </c>
      <c r="D996" s="30" t="n">
        <v>0.66</v>
      </c>
      <c r="E996" s="31" t="n">
        <f aca="false">D996*0.95</f>
        <v>0.627</v>
      </c>
      <c r="F996" s="31" t="n">
        <f aca="false">D996*0.9</f>
        <v>0.594</v>
      </c>
      <c r="G996" s="31" t="n">
        <f aca="false">D996*0.85</f>
        <v>0.561</v>
      </c>
      <c r="H996" s="31" t="n">
        <f aca="false">D996*0.8</f>
        <v>0.528</v>
      </c>
    </row>
    <row r="997" customFormat="false" ht="11.25" hidden="false" customHeight="true" outlineLevel="0" collapsed="false">
      <c r="A997" s="27" t="n">
        <v>987</v>
      </c>
      <c r="B997" s="28" t="s">
        <v>1833</v>
      </c>
      <c r="C997" s="29" t="s">
        <v>1834</v>
      </c>
      <c r="D997" s="30" t="n">
        <v>14.35</v>
      </c>
      <c r="E997" s="31" t="n">
        <f aca="false">D997*0.95</f>
        <v>13.6325</v>
      </c>
      <c r="F997" s="31" t="n">
        <f aca="false">D997*0.9</f>
        <v>12.915</v>
      </c>
      <c r="G997" s="31" t="n">
        <f aca="false">D997*0.85</f>
        <v>12.1975</v>
      </c>
      <c r="H997" s="31" t="n">
        <f aca="false">D997*0.8</f>
        <v>11.48</v>
      </c>
    </row>
    <row r="998" customFormat="false" ht="11.25" hidden="false" customHeight="true" outlineLevel="0" collapsed="false">
      <c r="A998" s="27" t="n">
        <v>988</v>
      </c>
      <c r="B998" s="28" t="s">
        <v>1835</v>
      </c>
      <c r="C998" s="29" t="s">
        <v>1836</v>
      </c>
      <c r="D998" s="30" t="n">
        <v>13.62</v>
      </c>
      <c r="E998" s="31" t="n">
        <f aca="false">D998*0.95</f>
        <v>12.939</v>
      </c>
      <c r="F998" s="31" t="n">
        <f aca="false">D998*0.9</f>
        <v>12.258</v>
      </c>
      <c r="G998" s="31" t="n">
        <f aca="false">D998*0.85</f>
        <v>11.577</v>
      </c>
      <c r="H998" s="31" t="n">
        <f aca="false">D998*0.8</f>
        <v>10.896</v>
      </c>
    </row>
    <row r="999" customFormat="false" ht="11.25" hidden="false" customHeight="true" outlineLevel="0" collapsed="false">
      <c r="A999" s="27" t="n">
        <v>989</v>
      </c>
      <c r="B999" s="28" t="s">
        <v>1837</v>
      </c>
      <c r="C999" s="29" t="s">
        <v>1838</v>
      </c>
      <c r="D999" s="30" t="n">
        <v>0.66</v>
      </c>
      <c r="E999" s="31" t="n">
        <f aca="false">D999*0.95</f>
        <v>0.627</v>
      </c>
      <c r="F999" s="31" t="n">
        <f aca="false">D999*0.9</f>
        <v>0.594</v>
      </c>
      <c r="G999" s="31" t="n">
        <f aca="false">D999*0.85</f>
        <v>0.561</v>
      </c>
      <c r="H999" s="31" t="n">
        <f aca="false">D999*0.8</f>
        <v>0.528</v>
      </c>
    </row>
    <row r="1000" customFormat="false" ht="11.25" hidden="false" customHeight="true" outlineLevel="0" collapsed="false">
      <c r="A1000" s="27" t="n">
        <v>990</v>
      </c>
      <c r="B1000" s="28" t="s">
        <v>1839</v>
      </c>
      <c r="C1000" s="29" t="s">
        <v>1840</v>
      </c>
      <c r="D1000" s="30" t="n">
        <v>0.66</v>
      </c>
      <c r="E1000" s="31" t="n">
        <f aca="false">D1000*0.95</f>
        <v>0.627</v>
      </c>
      <c r="F1000" s="31" t="n">
        <f aca="false">D1000*0.9</f>
        <v>0.594</v>
      </c>
      <c r="G1000" s="31" t="n">
        <f aca="false">D1000*0.85</f>
        <v>0.561</v>
      </c>
      <c r="H1000" s="31" t="n">
        <f aca="false">D1000*0.8</f>
        <v>0.528</v>
      </c>
    </row>
    <row r="1001" customFormat="false" ht="11.25" hidden="false" customHeight="true" outlineLevel="0" collapsed="false">
      <c r="A1001" s="27" t="n">
        <v>991</v>
      </c>
      <c r="B1001" s="28" t="s">
        <v>1841</v>
      </c>
      <c r="C1001" s="29" t="s">
        <v>1842</v>
      </c>
      <c r="D1001" s="30" t="n">
        <v>0.66</v>
      </c>
      <c r="E1001" s="31" t="n">
        <f aca="false">D1001*0.95</f>
        <v>0.627</v>
      </c>
      <c r="F1001" s="31" t="n">
        <f aca="false">D1001*0.9</f>
        <v>0.594</v>
      </c>
      <c r="G1001" s="31" t="n">
        <f aca="false">D1001*0.85</f>
        <v>0.561</v>
      </c>
      <c r="H1001" s="31" t="n">
        <f aca="false">D1001*0.8</f>
        <v>0.528</v>
      </c>
    </row>
    <row r="1002" customFormat="false" ht="11.25" hidden="false" customHeight="true" outlineLevel="0" collapsed="false">
      <c r="A1002" s="27" t="n">
        <v>992</v>
      </c>
      <c r="B1002" s="28" t="s">
        <v>1843</v>
      </c>
      <c r="C1002" s="29" t="s">
        <v>1844</v>
      </c>
      <c r="D1002" s="30" t="n">
        <v>0.66</v>
      </c>
      <c r="E1002" s="31" t="n">
        <f aca="false">D1002*0.95</f>
        <v>0.627</v>
      </c>
      <c r="F1002" s="31" t="n">
        <f aca="false">D1002*0.9</f>
        <v>0.594</v>
      </c>
      <c r="G1002" s="31" t="n">
        <f aca="false">D1002*0.85</f>
        <v>0.561</v>
      </c>
      <c r="H1002" s="31" t="n">
        <f aca="false">D1002*0.8</f>
        <v>0.528</v>
      </c>
    </row>
    <row r="1003" customFormat="false" ht="11.25" hidden="false" customHeight="true" outlineLevel="0" collapsed="false">
      <c r="A1003" s="27" t="n">
        <v>993</v>
      </c>
      <c r="B1003" s="28" t="s">
        <v>1845</v>
      </c>
      <c r="C1003" s="29" t="s">
        <v>1846</v>
      </c>
      <c r="D1003" s="30" t="n">
        <v>0.66</v>
      </c>
      <c r="E1003" s="31" t="n">
        <f aca="false">D1003*0.95</f>
        <v>0.627</v>
      </c>
      <c r="F1003" s="31" t="n">
        <f aca="false">D1003*0.9</f>
        <v>0.594</v>
      </c>
      <c r="G1003" s="31" t="n">
        <f aca="false">D1003*0.85</f>
        <v>0.561</v>
      </c>
      <c r="H1003" s="31" t="n">
        <f aca="false">D1003*0.8</f>
        <v>0.528</v>
      </c>
    </row>
    <row r="1004" customFormat="false" ht="11.25" hidden="false" customHeight="true" outlineLevel="0" collapsed="false">
      <c r="A1004" s="27" t="n">
        <v>994</v>
      </c>
      <c r="B1004" s="28" t="s">
        <v>1847</v>
      </c>
      <c r="C1004" s="29" t="s">
        <v>1840</v>
      </c>
      <c r="D1004" s="30" t="n">
        <v>0.76</v>
      </c>
      <c r="E1004" s="31" t="n">
        <f aca="false">D1004*0.95</f>
        <v>0.722</v>
      </c>
      <c r="F1004" s="31" t="n">
        <f aca="false">D1004*0.9</f>
        <v>0.684</v>
      </c>
      <c r="G1004" s="31" t="n">
        <f aca="false">D1004*0.85</f>
        <v>0.646</v>
      </c>
      <c r="H1004" s="31" t="n">
        <f aca="false">D1004*0.8</f>
        <v>0.608</v>
      </c>
    </row>
    <row r="1005" customFormat="false" ht="11.25" hidden="false" customHeight="true" outlineLevel="0" collapsed="false">
      <c r="A1005" s="27" t="n">
        <v>995</v>
      </c>
      <c r="B1005" s="28" t="s">
        <v>1848</v>
      </c>
      <c r="C1005" s="29" t="s">
        <v>1849</v>
      </c>
      <c r="D1005" s="30" t="n">
        <v>0.66</v>
      </c>
      <c r="E1005" s="31" t="n">
        <f aca="false">D1005*0.95</f>
        <v>0.627</v>
      </c>
      <c r="F1005" s="31" t="n">
        <f aca="false">D1005*0.9</f>
        <v>0.594</v>
      </c>
      <c r="G1005" s="31" t="n">
        <f aca="false">D1005*0.85</f>
        <v>0.561</v>
      </c>
      <c r="H1005" s="31" t="n">
        <f aca="false">D1005*0.8</f>
        <v>0.528</v>
      </c>
    </row>
    <row r="1006" customFormat="false" ht="11.25" hidden="false" customHeight="true" outlineLevel="0" collapsed="false">
      <c r="A1006" s="27" t="n">
        <v>996</v>
      </c>
      <c r="B1006" s="28" t="s">
        <v>1850</v>
      </c>
      <c r="C1006" s="29" t="s">
        <v>1851</v>
      </c>
      <c r="D1006" s="30" t="n">
        <v>16.42</v>
      </c>
      <c r="E1006" s="31" t="n">
        <f aca="false">D1006*0.95</f>
        <v>15.599</v>
      </c>
      <c r="F1006" s="31" t="n">
        <f aca="false">D1006*0.9</f>
        <v>14.778</v>
      </c>
      <c r="G1006" s="31" t="n">
        <f aca="false">D1006*0.85</f>
        <v>13.957</v>
      </c>
      <c r="H1006" s="31" t="n">
        <f aca="false">D1006*0.8</f>
        <v>13.136</v>
      </c>
    </row>
    <row r="1007" customFormat="false" ht="11.25" hidden="false" customHeight="true" outlineLevel="0" collapsed="false">
      <c r="A1007" s="27" t="n">
        <v>997</v>
      </c>
      <c r="B1007" s="28" t="s">
        <v>1852</v>
      </c>
      <c r="C1007" s="29" t="s">
        <v>1106</v>
      </c>
      <c r="D1007" s="30" t="n">
        <v>2.51</v>
      </c>
      <c r="E1007" s="31" t="n">
        <f aca="false">D1007*0.95</f>
        <v>2.3845</v>
      </c>
      <c r="F1007" s="31" t="n">
        <f aca="false">D1007*0.9</f>
        <v>2.259</v>
      </c>
      <c r="G1007" s="31" t="n">
        <f aca="false">D1007*0.85</f>
        <v>2.1335</v>
      </c>
      <c r="H1007" s="31" t="n">
        <f aca="false">D1007*0.8</f>
        <v>2.008</v>
      </c>
    </row>
    <row r="1008" customFormat="false" ht="11.25" hidden="false" customHeight="true" outlineLevel="0" collapsed="false">
      <c r="A1008" s="27" t="n">
        <v>998</v>
      </c>
      <c r="B1008" s="28" t="s">
        <v>1853</v>
      </c>
      <c r="C1008" s="29" t="s">
        <v>1854</v>
      </c>
      <c r="D1008" s="30" t="n">
        <v>9.93</v>
      </c>
      <c r="E1008" s="31" t="n">
        <f aca="false">D1008*0.95</f>
        <v>9.4335</v>
      </c>
      <c r="F1008" s="31" t="n">
        <f aca="false">D1008*0.9</f>
        <v>8.937</v>
      </c>
      <c r="G1008" s="31" t="n">
        <f aca="false">D1008*0.85</f>
        <v>8.4405</v>
      </c>
      <c r="H1008" s="31" t="n">
        <f aca="false">D1008*0.8</f>
        <v>7.944</v>
      </c>
    </row>
    <row r="1009" customFormat="false" ht="11.25" hidden="false" customHeight="true" outlineLevel="0" collapsed="false">
      <c r="A1009" s="27" t="n">
        <v>999</v>
      </c>
      <c r="B1009" s="28" t="s">
        <v>1855</v>
      </c>
      <c r="C1009" s="29" t="s">
        <v>1856</v>
      </c>
      <c r="D1009" s="30" t="n">
        <v>2.68</v>
      </c>
      <c r="E1009" s="31" t="n">
        <f aca="false">D1009*0.95</f>
        <v>2.546</v>
      </c>
      <c r="F1009" s="31" t="n">
        <f aca="false">D1009*0.9</f>
        <v>2.412</v>
      </c>
      <c r="G1009" s="31" t="n">
        <f aca="false">D1009*0.85</f>
        <v>2.278</v>
      </c>
      <c r="H1009" s="31" t="n">
        <f aca="false">D1009*0.8</f>
        <v>2.144</v>
      </c>
    </row>
    <row r="1010" customFormat="false" ht="11.25" hidden="false" customHeight="true" outlineLevel="0" collapsed="false">
      <c r="A1010" s="27" t="n">
        <v>1000</v>
      </c>
      <c r="B1010" s="28" t="s">
        <v>1857</v>
      </c>
      <c r="C1010" s="29" t="s">
        <v>1858</v>
      </c>
      <c r="D1010" s="30" t="n">
        <v>2.44</v>
      </c>
      <c r="E1010" s="31" t="n">
        <f aca="false">D1010*0.95</f>
        <v>2.318</v>
      </c>
      <c r="F1010" s="31" t="n">
        <f aca="false">D1010*0.9</f>
        <v>2.196</v>
      </c>
      <c r="G1010" s="31" t="n">
        <f aca="false">D1010*0.85</f>
        <v>2.074</v>
      </c>
      <c r="H1010" s="31" t="n">
        <f aca="false">D1010*0.8</f>
        <v>1.952</v>
      </c>
    </row>
    <row r="1011" customFormat="false" ht="11.25" hidden="false" customHeight="true" outlineLevel="0" collapsed="false">
      <c r="A1011" s="27" t="n">
        <v>1001</v>
      </c>
      <c r="B1011" s="28" t="s">
        <v>1859</v>
      </c>
      <c r="C1011" s="29" t="s">
        <v>1860</v>
      </c>
      <c r="D1011" s="30" t="n">
        <v>9.54</v>
      </c>
      <c r="E1011" s="31" t="n">
        <f aca="false">D1011*0.95</f>
        <v>9.063</v>
      </c>
      <c r="F1011" s="31" t="n">
        <f aca="false">D1011*0.9</f>
        <v>8.586</v>
      </c>
      <c r="G1011" s="31" t="n">
        <f aca="false">D1011*0.85</f>
        <v>8.109</v>
      </c>
      <c r="H1011" s="31" t="n">
        <f aca="false">D1011*0.8</f>
        <v>7.632</v>
      </c>
    </row>
    <row r="1012" customFormat="false" ht="11.25" hidden="false" customHeight="true" outlineLevel="0" collapsed="false">
      <c r="A1012" s="27" t="n">
        <v>1002</v>
      </c>
      <c r="B1012" s="28" t="s">
        <v>1861</v>
      </c>
      <c r="C1012" s="29" t="s">
        <v>1862</v>
      </c>
      <c r="D1012" s="30" t="n">
        <v>3.17</v>
      </c>
      <c r="E1012" s="31" t="n">
        <f aca="false">D1012*0.95</f>
        <v>3.0115</v>
      </c>
      <c r="F1012" s="31" t="n">
        <f aca="false">D1012*0.9</f>
        <v>2.853</v>
      </c>
      <c r="G1012" s="31" t="n">
        <f aca="false">D1012*0.85</f>
        <v>2.6945</v>
      </c>
      <c r="H1012" s="31" t="n">
        <f aca="false">D1012*0.8</f>
        <v>2.536</v>
      </c>
    </row>
    <row r="1013" customFormat="false" ht="11.25" hidden="false" customHeight="true" outlineLevel="0" collapsed="false">
      <c r="A1013" s="27" t="n">
        <v>1003</v>
      </c>
      <c r="B1013" s="28" t="s">
        <v>1863</v>
      </c>
      <c r="C1013" s="29" t="s">
        <v>1864</v>
      </c>
      <c r="D1013" s="30" t="n">
        <v>2.76</v>
      </c>
      <c r="E1013" s="31" t="n">
        <f aca="false">D1013*0.95</f>
        <v>2.622</v>
      </c>
      <c r="F1013" s="31" t="n">
        <f aca="false">D1013*0.9</f>
        <v>2.484</v>
      </c>
      <c r="G1013" s="31" t="n">
        <f aca="false">D1013*0.85</f>
        <v>2.346</v>
      </c>
      <c r="H1013" s="31" t="n">
        <f aca="false">D1013*0.8</f>
        <v>2.208</v>
      </c>
    </row>
    <row r="1014" customFormat="false" ht="11.25" hidden="false" customHeight="true" outlineLevel="0" collapsed="false">
      <c r="A1014" s="27" t="n">
        <v>1004</v>
      </c>
      <c r="B1014" s="28" t="s">
        <v>1865</v>
      </c>
      <c r="C1014" s="29" t="s">
        <v>1866</v>
      </c>
      <c r="D1014" s="30" t="n">
        <v>70.35</v>
      </c>
      <c r="E1014" s="31" t="n">
        <f aca="false">D1014*0.95</f>
        <v>66.8325</v>
      </c>
      <c r="F1014" s="31" t="n">
        <f aca="false">D1014*0.9</f>
        <v>63.315</v>
      </c>
      <c r="G1014" s="31" t="n">
        <f aca="false">D1014*0.85</f>
        <v>59.7975</v>
      </c>
      <c r="H1014" s="31" t="n">
        <f aca="false">D1014*0.8</f>
        <v>56.28</v>
      </c>
    </row>
    <row r="1015" customFormat="false" ht="11.25" hidden="false" customHeight="true" outlineLevel="0" collapsed="false">
      <c r="A1015" s="27" t="n">
        <v>1005</v>
      </c>
      <c r="B1015" s="28" t="s">
        <v>1867</v>
      </c>
      <c r="C1015" s="29" t="s">
        <v>1868</v>
      </c>
      <c r="D1015" s="30" t="n">
        <v>80.91</v>
      </c>
      <c r="E1015" s="31" t="n">
        <f aca="false">D1015*0.95</f>
        <v>76.8645</v>
      </c>
      <c r="F1015" s="31" t="n">
        <f aca="false">D1015*0.9</f>
        <v>72.819</v>
      </c>
      <c r="G1015" s="31" t="n">
        <f aca="false">D1015*0.85</f>
        <v>68.7735</v>
      </c>
      <c r="H1015" s="31" t="n">
        <f aca="false">D1015*0.8</f>
        <v>64.728</v>
      </c>
    </row>
    <row r="1016" customFormat="false" ht="11.25" hidden="false" customHeight="true" outlineLevel="0" collapsed="false">
      <c r="A1016" s="27" t="n">
        <v>1006</v>
      </c>
      <c r="B1016" s="28" t="s">
        <v>1869</v>
      </c>
      <c r="C1016" s="29" t="s">
        <v>1870</v>
      </c>
      <c r="D1016" s="30" t="n">
        <v>28.74</v>
      </c>
      <c r="E1016" s="31" t="n">
        <f aca="false">D1016*0.95</f>
        <v>27.303</v>
      </c>
      <c r="F1016" s="31" t="n">
        <f aca="false">D1016*0.9</f>
        <v>25.866</v>
      </c>
      <c r="G1016" s="31" t="n">
        <f aca="false">D1016*0.85</f>
        <v>24.429</v>
      </c>
      <c r="H1016" s="31" t="n">
        <f aca="false">D1016*0.8</f>
        <v>22.992</v>
      </c>
    </row>
    <row r="1017" customFormat="false" ht="11.25" hidden="false" customHeight="true" outlineLevel="0" collapsed="false">
      <c r="A1017" s="27" t="n">
        <v>1007</v>
      </c>
      <c r="B1017" s="28" t="s">
        <v>1871</v>
      </c>
      <c r="C1017" s="29" t="s">
        <v>1872</v>
      </c>
      <c r="D1017" s="30" t="n">
        <v>127.9</v>
      </c>
      <c r="E1017" s="31" t="n">
        <f aca="false">D1017*0.95</f>
        <v>121.505</v>
      </c>
      <c r="F1017" s="31" t="n">
        <f aca="false">D1017*0.9</f>
        <v>115.11</v>
      </c>
      <c r="G1017" s="31" t="n">
        <f aca="false">D1017*0.85</f>
        <v>108.715</v>
      </c>
      <c r="H1017" s="31" t="n">
        <f aca="false">D1017*0.8</f>
        <v>102.32</v>
      </c>
    </row>
    <row r="1018" customFormat="false" ht="11.25" hidden="false" customHeight="true" outlineLevel="0" collapsed="false">
      <c r="A1018" s="27" t="n">
        <v>1008</v>
      </c>
      <c r="B1018" s="28" t="s">
        <v>1873</v>
      </c>
      <c r="C1018" s="29" t="s">
        <v>1874</v>
      </c>
      <c r="D1018" s="30" t="n">
        <v>156.77</v>
      </c>
      <c r="E1018" s="31" t="n">
        <f aca="false">D1018*0.95</f>
        <v>148.9315</v>
      </c>
      <c r="F1018" s="31" t="n">
        <f aca="false">D1018*0.9</f>
        <v>141.093</v>
      </c>
      <c r="G1018" s="31" t="n">
        <f aca="false">D1018*0.85</f>
        <v>133.2545</v>
      </c>
      <c r="H1018" s="31" t="n">
        <f aca="false">D1018*0.8</f>
        <v>125.416</v>
      </c>
    </row>
    <row r="1019" customFormat="false" ht="11.25" hidden="false" customHeight="true" outlineLevel="0" collapsed="false">
      <c r="A1019" s="27" t="n">
        <v>1009</v>
      </c>
      <c r="B1019" s="28" t="s">
        <v>1875</v>
      </c>
      <c r="C1019" s="29" t="s">
        <v>1876</v>
      </c>
      <c r="D1019" s="30" t="n">
        <v>43.9</v>
      </c>
      <c r="E1019" s="31" t="n">
        <f aca="false">D1019*0.95</f>
        <v>41.705</v>
      </c>
      <c r="F1019" s="31" t="n">
        <f aca="false">D1019*0.9</f>
        <v>39.51</v>
      </c>
      <c r="G1019" s="31" t="n">
        <f aca="false">D1019*0.85</f>
        <v>37.315</v>
      </c>
      <c r="H1019" s="31" t="n">
        <f aca="false">D1019*0.8</f>
        <v>35.12</v>
      </c>
    </row>
    <row r="1020" customFormat="false" ht="11.25" hidden="false" customHeight="true" outlineLevel="0" collapsed="false">
      <c r="A1020" s="27" t="n">
        <v>1010</v>
      </c>
      <c r="B1020" s="28" t="s">
        <v>1877</v>
      </c>
      <c r="C1020" s="29" t="s">
        <v>1878</v>
      </c>
      <c r="D1020" s="30" t="n">
        <v>43.43</v>
      </c>
      <c r="E1020" s="31" t="n">
        <f aca="false">D1020*0.95</f>
        <v>41.2585</v>
      </c>
      <c r="F1020" s="31" t="n">
        <f aca="false">D1020*0.9</f>
        <v>39.087</v>
      </c>
      <c r="G1020" s="31" t="n">
        <f aca="false">D1020*0.85</f>
        <v>36.9155</v>
      </c>
      <c r="H1020" s="31" t="n">
        <f aca="false">D1020*0.8</f>
        <v>34.744</v>
      </c>
    </row>
    <row r="1021" customFormat="false" ht="11.25" hidden="false" customHeight="true" outlineLevel="0" collapsed="false">
      <c r="A1021" s="27" t="n">
        <v>1011</v>
      </c>
      <c r="B1021" s="28" t="s">
        <v>1879</v>
      </c>
      <c r="C1021" s="29" t="s">
        <v>1880</v>
      </c>
      <c r="D1021" s="30" t="n">
        <v>56.05</v>
      </c>
      <c r="E1021" s="31" t="n">
        <f aca="false">D1021*0.95</f>
        <v>53.2475</v>
      </c>
      <c r="F1021" s="31" t="n">
        <f aca="false">D1021*0.9</f>
        <v>50.445</v>
      </c>
      <c r="G1021" s="31" t="n">
        <f aca="false">D1021*0.85</f>
        <v>47.6425</v>
      </c>
      <c r="H1021" s="31" t="n">
        <f aca="false">D1021*0.8</f>
        <v>44.84</v>
      </c>
    </row>
    <row r="1022" customFormat="false" ht="11.25" hidden="false" customHeight="true" outlineLevel="0" collapsed="false">
      <c r="A1022" s="27" t="n">
        <v>1012</v>
      </c>
      <c r="B1022" s="28" t="s">
        <v>1881</v>
      </c>
      <c r="C1022" s="29" t="s">
        <v>1882</v>
      </c>
      <c r="D1022" s="30" t="n">
        <v>59.61</v>
      </c>
      <c r="E1022" s="31" t="n">
        <f aca="false">D1022*0.95</f>
        <v>56.6295</v>
      </c>
      <c r="F1022" s="31" t="n">
        <f aca="false">D1022*0.9</f>
        <v>53.649</v>
      </c>
      <c r="G1022" s="31" t="n">
        <f aca="false">D1022*0.85</f>
        <v>50.6685</v>
      </c>
      <c r="H1022" s="31" t="n">
        <f aca="false">D1022*0.8</f>
        <v>47.688</v>
      </c>
    </row>
    <row r="1023" customFormat="false" ht="11.25" hidden="false" customHeight="true" outlineLevel="0" collapsed="false">
      <c r="A1023" s="27" t="n">
        <v>1013</v>
      </c>
      <c r="B1023" s="28" t="s">
        <v>1883</v>
      </c>
      <c r="C1023" s="29" t="s">
        <v>1884</v>
      </c>
      <c r="D1023" s="30" t="n">
        <v>71.57</v>
      </c>
      <c r="E1023" s="31" t="n">
        <f aca="false">D1023*0.95</f>
        <v>67.9915</v>
      </c>
      <c r="F1023" s="31" t="n">
        <f aca="false">D1023*0.9</f>
        <v>64.413</v>
      </c>
      <c r="G1023" s="31" t="n">
        <f aca="false">D1023*0.85</f>
        <v>60.8345</v>
      </c>
      <c r="H1023" s="31" t="n">
        <f aca="false">D1023*0.8</f>
        <v>57.256</v>
      </c>
    </row>
    <row r="1024" customFormat="false" ht="11.25" hidden="false" customHeight="true" outlineLevel="0" collapsed="false">
      <c r="A1024" s="27" t="n">
        <v>1014</v>
      </c>
      <c r="B1024" s="28" t="s">
        <v>1885</v>
      </c>
      <c r="C1024" s="29" t="s">
        <v>1886</v>
      </c>
      <c r="D1024" s="30" t="n">
        <v>157.94</v>
      </c>
      <c r="E1024" s="31" t="n">
        <f aca="false">D1024*0.95</f>
        <v>150.043</v>
      </c>
      <c r="F1024" s="31" t="n">
        <f aca="false">D1024*0.9</f>
        <v>142.146</v>
      </c>
      <c r="G1024" s="31" t="n">
        <f aca="false">D1024*0.85</f>
        <v>134.249</v>
      </c>
      <c r="H1024" s="31" t="n">
        <f aca="false">D1024*0.8</f>
        <v>126.352</v>
      </c>
    </row>
    <row r="1025" customFormat="false" ht="11.25" hidden="false" customHeight="true" outlineLevel="0" collapsed="false">
      <c r="A1025" s="27" t="n">
        <v>1015</v>
      </c>
      <c r="B1025" s="28" t="s">
        <v>1887</v>
      </c>
      <c r="C1025" s="29" t="s">
        <v>1888</v>
      </c>
      <c r="D1025" s="30" t="n">
        <v>23.74</v>
      </c>
      <c r="E1025" s="31" t="n">
        <f aca="false">D1025*0.95</f>
        <v>22.553</v>
      </c>
      <c r="F1025" s="31" t="n">
        <f aca="false">D1025*0.9</f>
        <v>21.366</v>
      </c>
      <c r="G1025" s="31" t="n">
        <f aca="false">D1025*0.85</f>
        <v>20.179</v>
      </c>
      <c r="H1025" s="31" t="n">
        <f aca="false">D1025*0.8</f>
        <v>18.992</v>
      </c>
    </row>
    <row r="1026" customFormat="false" ht="11.25" hidden="false" customHeight="true" outlineLevel="0" collapsed="false">
      <c r="A1026" s="27" t="n">
        <v>1016</v>
      </c>
      <c r="B1026" s="28" t="s">
        <v>1889</v>
      </c>
      <c r="C1026" s="29" t="s">
        <v>1890</v>
      </c>
      <c r="D1026" s="30" t="n">
        <v>39.16</v>
      </c>
      <c r="E1026" s="31" t="n">
        <f aca="false">D1026*0.95</f>
        <v>37.202</v>
      </c>
      <c r="F1026" s="31" t="n">
        <f aca="false">D1026*0.9</f>
        <v>35.244</v>
      </c>
      <c r="G1026" s="31" t="n">
        <f aca="false">D1026*0.85</f>
        <v>33.286</v>
      </c>
      <c r="H1026" s="31" t="n">
        <f aca="false">D1026*0.8</f>
        <v>31.328</v>
      </c>
    </row>
    <row r="1027" customFormat="false" ht="11.25" hidden="false" customHeight="true" outlineLevel="0" collapsed="false">
      <c r="A1027" s="27" t="n">
        <v>1017</v>
      </c>
      <c r="B1027" s="28" t="s">
        <v>1891</v>
      </c>
      <c r="C1027" s="29" t="s">
        <v>1892</v>
      </c>
      <c r="D1027" s="30" t="n">
        <v>53.73</v>
      </c>
      <c r="E1027" s="31" t="n">
        <f aca="false">D1027*0.95</f>
        <v>51.0435</v>
      </c>
      <c r="F1027" s="31" t="n">
        <f aca="false">D1027*0.9</f>
        <v>48.357</v>
      </c>
      <c r="G1027" s="31" t="n">
        <f aca="false">D1027*0.85</f>
        <v>45.6705</v>
      </c>
      <c r="H1027" s="31" t="n">
        <f aca="false">D1027*0.8</f>
        <v>42.984</v>
      </c>
    </row>
    <row r="1028" customFormat="false" ht="11.25" hidden="false" customHeight="true" outlineLevel="0" collapsed="false">
      <c r="A1028" s="27" t="n">
        <v>1018</v>
      </c>
      <c r="B1028" s="28" t="s">
        <v>1893</v>
      </c>
      <c r="C1028" s="29" t="s">
        <v>1894</v>
      </c>
      <c r="D1028" s="30" t="n">
        <v>7</v>
      </c>
      <c r="E1028" s="31" t="n">
        <f aca="false">D1028*0.95</f>
        <v>6.65</v>
      </c>
      <c r="F1028" s="31" t="n">
        <f aca="false">D1028*0.9</f>
        <v>6.3</v>
      </c>
      <c r="G1028" s="31" t="n">
        <f aca="false">D1028*0.85</f>
        <v>5.95</v>
      </c>
      <c r="H1028" s="31" t="n">
        <f aca="false">D1028*0.8</f>
        <v>5.6</v>
      </c>
    </row>
    <row r="1029" customFormat="false" ht="11.25" hidden="false" customHeight="true" outlineLevel="0" collapsed="false">
      <c r="A1029" s="27" t="n">
        <v>1019</v>
      </c>
      <c r="B1029" s="28" t="s">
        <v>1895</v>
      </c>
      <c r="C1029" s="29" t="s">
        <v>1896</v>
      </c>
      <c r="D1029" s="30" t="n">
        <v>8.83</v>
      </c>
      <c r="E1029" s="31" t="n">
        <f aca="false">D1029*0.95</f>
        <v>8.3885</v>
      </c>
      <c r="F1029" s="31" t="n">
        <f aca="false">D1029*0.9</f>
        <v>7.947</v>
      </c>
      <c r="G1029" s="31" t="n">
        <f aca="false">D1029*0.85</f>
        <v>7.5055</v>
      </c>
      <c r="H1029" s="31" t="n">
        <f aca="false">D1029*0.8</f>
        <v>7.064</v>
      </c>
    </row>
    <row r="1030" customFormat="false" ht="11.25" hidden="false" customHeight="true" outlineLevel="0" collapsed="false">
      <c r="A1030" s="27" t="n">
        <v>1020</v>
      </c>
      <c r="B1030" s="28" t="s">
        <v>1897</v>
      </c>
      <c r="C1030" s="29" t="s">
        <v>1049</v>
      </c>
      <c r="D1030" s="30" t="n">
        <v>3.64</v>
      </c>
      <c r="E1030" s="31" t="n">
        <f aca="false">D1030*0.95</f>
        <v>3.458</v>
      </c>
      <c r="F1030" s="31" t="n">
        <f aca="false">D1030*0.9</f>
        <v>3.276</v>
      </c>
      <c r="G1030" s="31" t="n">
        <f aca="false">D1030*0.85</f>
        <v>3.094</v>
      </c>
      <c r="H1030" s="31" t="n">
        <f aca="false">D1030*0.8</f>
        <v>2.912</v>
      </c>
    </row>
    <row r="1031" customFormat="false" ht="11.25" hidden="false" customHeight="true" outlineLevel="0" collapsed="false">
      <c r="A1031" s="27" t="n">
        <v>1021</v>
      </c>
      <c r="B1031" s="28" t="s">
        <v>1898</v>
      </c>
      <c r="C1031" s="29" t="s">
        <v>956</v>
      </c>
      <c r="D1031" s="30" t="n">
        <v>4.86</v>
      </c>
      <c r="E1031" s="31" t="n">
        <f aca="false">D1031*0.95</f>
        <v>4.617</v>
      </c>
      <c r="F1031" s="31" t="n">
        <f aca="false">D1031*0.9</f>
        <v>4.374</v>
      </c>
      <c r="G1031" s="31" t="n">
        <f aca="false">D1031*0.85</f>
        <v>4.131</v>
      </c>
      <c r="H1031" s="31" t="n">
        <f aca="false">D1031*0.8</f>
        <v>3.888</v>
      </c>
    </row>
    <row r="1032" customFormat="false" ht="11.25" hidden="false" customHeight="true" outlineLevel="0" collapsed="false">
      <c r="A1032" s="27" t="n">
        <v>1022</v>
      </c>
      <c r="B1032" s="28" t="s">
        <v>1899</v>
      </c>
      <c r="C1032" s="29" t="s">
        <v>1900</v>
      </c>
      <c r="D1032" s="30" t="n">
        <v>10.17</v>
      </c>
      <c r="E1032" s="31" t="n">
        <f aca="false">D1032*0.95</f>
        <v>9.6615</v>
      </c>
      <c r="F1032" s="31" t="n">
        <f aca="false">D1032*0.9</f>
        <v>9.153</v>
      </c>
      <c r="G1032" s="31" t="n">
        <f aca="false">D1032*0.85</f>
        <v>8.6445</v>
      </c>
      <c r="H1032" s="31" t="n">
        <f aca="false">D1032*0.8</f>
        <v>8.136</v>
      </c>
    </row>
    <row r="1033" customFormat="false" ht="11.25" hidden="false" customHeight="true" outlineLevel="0" collapsed="false">
      <c r="A1033" s="27" t="n">
        <v>1023</v>
      </c>
      <c r="B1033" s="28" t="s">
        <v>1901</v>
      </c>
      <c r="C1033" s="29" t="s">
        <v>1248</v>
      </c>
      <c r="D1033" s="30" t="n">
        <v>18.47</v>
      </c>
      <c r="E1033" s="31" t="n">
        <f aca="false">D1033*0.95</f>
        <v>17.5465</v>
      </c>
      <c r="F1033" s="31" t="n">
        <f aca="false">D1033*0.9</f>
        <v>16.623</v>
      </c>
      <c r="G1033" s="31" t="n">
        <f aca="false">D1033*0.85</f>
        <v>15.6995</v>
      </c>
      <c r="H1033" s="31" t="n">
        <f aca="false">D1033*0.8</f>
        <v>14.776</v>
      </c>
    </row>
    <row r="1034" customFormat="false" ht="11.25" hidden="false" customHeight="true" outlineLevel="0" collapsed="false">
      <c r="A1034" s="27" t="n">
        <v>1024</v>
      </c>
      <c r="B1034" s="28" t="s">
        <v>1902</v>
      </c>
      <c r="C1034" s="29" t="s">
        <v>1903</v>
      </c>
      <c r="D1034" s="30" t="n">
        <v>7.22</v>
      </c>
      <c r="E1034" s="31" t="n">
        <f aca="false">D1034*0.95</f>
        <v>6.859</v>
      </c>
      <c r="F1034" s="31" t="n">
        <f aca="false">D1034*0.9</f>
        <v>6.498</v>
      </c>
      <c r="G1034" s="31" t="n">
        <f aca="false">D1034*0.85</f>
        <v>6.137</v>
      </c>
      <c r="H1034" s="31" t="n">
        <f aca="false">D1034*0.8</f>
        <v>5.776</v>
      </c>
    </row>
    <row r="1035" customFormat="false" ht="11.25" hidden="false" customHeight="true" outlineLevel="0" collapsed="false">
      <c r="A1035" s="27" t="n">
        <v>1025</v>
      </c>
      <c r="B1035" s="28" t="s">
        <v>1904</v>
      </c>
      <c r="C1035" s="29" t="s">
        <v>958</v>
      </c>
      <c r="D1035" s="30" t="n">
        <v>10.64</v>
      </c>
      <c r="E1035" s="31" t="n">
        <f aca="false">D1035*0.95</f>
        <v>10.108</v>
      </c>
      <c r="F1035" s="31" t="n">
        <f aca="false">D1035*0.9</f>
        <v>9.576</v>
      </c>
      <c r="G1035" s="31" t="n">
        <f aca="false">D1035*0.85</f>
        <v>9.044</v>
      </c>
      <c r="H1035" s="31" t="n">
        <f aca="false">D1035*0.8</f>
        <v>8.512</v>
      </c>
    </row>
    <row r="1036" customFormat="false" ht="11.25" hidden="false" customHeight="true" outlineLevel="0" collapsed="false">
      <c r="A1036" s="27" t="n">
        <v>1026</v>
      </c>
      <c r="B1036" s="28" t="s">
        <v>1905</v>
      </c>
      <c r="C1036" s="29" t="s">
        <v>1906</v>
      </c>
      <c r="D1036" s="30" t="n">
        <v>10.71</v>
      </c>
      <c r="E1036" s="31" t="n">
        <f aca="false">D1036*0.95</f>
        <v>10.1745</v>
      </c>
      <c r="F1036" s="31" t="n">
        <f aca="false">D1036*0.9</f>
        <v>9.639</v>
      </c>
      <c r="G1036" s="31" t="n">
        <f aca="false">D1036*0.85</f>
        <v>9.1035</v>
      </c>
      <c r="H1036" s="31" t="n">
        <f aca="false">D1036*0.8</f>
        <v>8.568</v>
      </c>
    </row>
    <row r="1037" customFormat="false" ht="11.25" hidden="false" customHeight="true" outlineLevel="0" collapsed="false">
      <c r="A1037" s="27" t="n">
        <v>1027</v>
      </c>
      <c r="B1037" s="28" t="s">
        <v>1907</v>
      </c>
      <c r="C1037" s="29" t="s">
        <v>1908</v>
      </c>
      <c r="D1037" s="30" t="n">
        <v>23.64</v>
      </c>
      <c r="E1037" s="31" t="n">
        <f aca="false">D1037*0.95</f>
        <v>22.458</v>
      </c>
      <c r="F1037" s="31" t="n">
        <f aca="false">D1037*0.9</f>
        <v>21.276</v>
      </c>
      <c r="G1037" s="31" t="n">
        <f aca="false">D1037*0.85</f>
        <v>20.094</v>
      </c>
      <c r="H1037" s="31" t="n">
        <f aca="false">D1037*0.8</f>
        <v>18.912</v>
      </c>
    </row>
    <row r="1038" customFormat="false" ht="11.25" hidden="false" customHeight="true" outlineLevel="0" collapsed="false">
      <c r="A1038" s="27" t="n">
        <v>1028</v>
      </c>
      <c r="B1038" s="28" t="s">
        <v>1909</v>
      </c>
      <c r="C1038" s="29" t="s">
        <v>1910</v>
      </c>
      <c r="D1038" s="30" t="n">
        <v>7.88</v>
      </c>
      <c r="E1038" s="31" t="n">
        <f aca="false">D1038*0.95</f>
        <v>7.486</v>
      </c>
      <c r="F1038" s="31" t="n">
        <f aca="false">D1038*0.9</f>
        <v>7.092</v>
      </c>
      <c r="G1038" s="31" t="n">
        <f aca="false">D1038*0.85</f>
        <v>6.698</v>
      </c>
      <c r="H1038" s="31" t="n">
        <f aca="false">D1038*0.8</f>
        <v>6.304</v>
      </c>
    </row>
    <row r="1039" customFormat="false" ht="11.25" hidden="false" customHeight="true" outlineLevel="0" collapsed="false">
      <c r="A1039" s="27" t="n">
        <v>1029</v>
      </c>
      <c r="B1039" s="28" t="s">
        <v>1911</v>
      </c>
      <c r="C1039" s="29" t="s">
        <v>1912</v>
      </c>
      <c r="D1039" s="30" t="n">
        <v>7.88</v>
      </c>
      <c r="E1039" s="31" t="n">
        <f aca="false">D1039*0.95</f>
        <v>7.486</v>
      </c>
      <c r="F1039" s="31" t="n">
        <f aca="false">D1039*0.9</f>
        <v>7.092</v>
      </c>
      <c r="G1039" s="31" t="n">
        <f aca="false">D1039*0.85</f>
        <v>6.698</v>
      </c>
      <c r="H1039" s="31" t="n">
        <f aca="false">D1039*0.8</f>
        <v>6.304</v>
      </c>
    </row>
    <row r="1040" customFormat="false" ht="11.25" hidden="false" customHeight="true" outlineLevel="0" collapsed="false">
      <c r="A1040" s="27" t="n">
        <v>1030</v>
      </c>
      <c r="B1040" s="28" t="s">
        <v>1913</v>
      </c>
      <c r="C1040" s="29" t="s">
        <v>1914</v>
      </c>
      <c r="D1040" s="30" t="n">
        <v>7.88</v>
      </c>
      <c r="E1040" s="31" t="n">
        <f aca="false">D1040*0.95</f>
        <v>7.486</v>
      </c>
      <c r="F1040" s="31" t="n">
        <f aca="false">D1040*0.9</f>
        <v>7.092</v>
      </c>
      <c r="G1040" s="31" t="n">
        <f aca="false">D1040*0.85</f>
        <v>6.698</v>
      </c>
      <c r="H1040" s="31" t="n">
        <f aca="false">D1040*0.8</f>
        <v>6.304</v>
      </c>
    </row>
    <row r="1041" customFormat="false" ht="11.25" hidden="false" customHeight="true" outlineLevel="0" collapsed="false">
      <c r="A1041" s="27" t="n">
        <v>1031</v>
      </c>
      <c r="B1041" s="28" t="s">
        <v>1915</v>
      </c>
      <c r="C1041" s="29" t="s">
        <v>1916</v>
      </c>
      <c r="D1041" s="30" t="n">
        <v>7.88</v>
      </c>
      <c r="E1041" s="31" t="n">
        <f aca="false">D1041*0.95</f>
        <v>7.486</v>
      </c>
      <c r="F1041" s="31" t="n">
        <f aca="false">D1041*0.9</f>
        <v>7.092</v>
      </c>
      <c r="G1041" s="31" t="n">
        <f aca="false">D1041*0.85</f>
        <v>6.698</v>
      </c>
      <c r="H1041" s="31" t="n">
        <f aca="false">D1041*0.8</f>
        <v>6.304</v>
      </c>
    </row>
    <row r="1042" customFormat="false" ht="11.25" hidden="false" customHeight="true" outlineLevel="0" collapsed="false">
      <c r="A1042" s="27" t="n">
        <v>1032</v>
      </c>
      <c r="B1042" s="28" t="s">
        <v>1917</v>
      </c>
      <c r="C1042" s="29" t="s">
        <v>1918</v>
      </c>
      <c r="D1042" s="30" t="n">
        <v>7.88</v>
      </c>
      <c r="E1042" s="31" t="n">
        <f aca="false">D1042*0.95</f>
        <v>7.486</v>
      </c>
      <c r="F1042" s="31" t="n">
        <f aca="false">D1042*0.9</f>
        <v>7.092</v>
      </c>
      <c r="G1042" s="31" t="n">
        <f aca="false">D1042*0.85</f>
        <v>6.698</v>
      </c>
      <c r="H1042" s="31" t="n">
        <f aca="false">D1042*0.8</f>
        <v>6.304</v>
      </c>
    </row>
    <row r="1043" customFormat="false" ht="11.25" hidden="false" customHeight="true" outlineLevel="0" collapsed="false">
      <c r="A1043" s="27" t="n">
        <v>1033</v>
      </c>
      <c r="B1043" s="28" t="s">
        <v>1919</v>
      </c>
      <c r="C1043" s="29" t="s">
        <v>1920</v>
      </c>
      <c r="D1043" s="30" t="n">
        <v>7.88</v>
      </c>
      <c r="E1043" s="31" t="n">
        <f aca="false">D1043*0.95</f>
        <v>7.486</v>
      </c>
      <c r="F1043" s="31" t="n">
        <f aca="false">D1043*0.9</f>
        <v>7.092</v>
      </c>
      <c r="G1043" s="31" t="n">
        <f aca="false">D1043*0.85</f>
        <v>6.698</v>
      </c>
      <c r="H1043" s="31" t="n">
        <f aca="false">D1043*0.8</f>
        <v>6.304</v>
      </c>
    </row>
    <row r="1044" customFormat="false" ht="11.25" hidden="false" customHeight="true" outlineLevel="0" collapsed="false">
      <c r="A1044" s="27" t="n">
        <v>1034</v>
      </c>
      <c r="B1044" s="28" t="s">
        <v>1921</v>
      </c>
      <c r="C1044" s="29" t="s">
        <v>1922</v>
      </c>
      <c r="D1044" s="30" t="n">
        <v>7.88</v>
      </c>
      <c r="E1044" s="31" t="n">
        <f aca="false">D1044*0.95</f>
        <v>7.486</v>
      </c>
      <c r="F1044" s="31" t="n">
        <f aca="false">D1044*0.9</f>
        <v>7.092</v>
      </c>
      <c r="G1044" s="31" t="n">
        <f aca="false">D1044*0.85</f>
        <v>6.698</v>
      </c>
      <c r="H1044" s="31" t="n">
        <f aca="false">D1044*0.8</f>
        <v>6.304</v>
      </c>
    </row>
    <row r="1045" customFormat="false" ht="11.25" hidden="false" customHeight="true" outlineLevel="0" collapsed="false">
      <c r="A1045" s="27" t="n">
        <v>1035</v>
      </c>
      <c r="B1045" s="28" t="s">
        <v>1923</v>
      </c>
      <c r="C1045" s="29" t="s">
        <v>1924</v>
      </c>
      <c r="D1045" s="30" t="n">
        <v>7.88</v>
      </c>
      <c r="E1045" s="31" t="n">
        <f aca="false">D1045*0.95</f>
        <v>7.486</v>
      </c>
      <c r="F1045" s="31" t="n">
        <f aca="false">D1045*0.9</f>
        <v>7.092</v>
      </c>
      <c r="G1045" s="31" t="n">
        <f aca="false">D1045*0.85</f>
        <v>6.698</v>
      </c>
      <c r="H1045" s="31" t="n">
        <f aca="false">D1045*0.8</f>
        <v>6.304</v>
      </c>
    </row>
    <row r="1046" customFormat="false" ht="11.25" hidden="false" customHeight="true" outlineLevel="0" collapsed="false">
      <c r="A1046" s="27" t="n">
        <v>1036</v>
      </c>
      <c r="B1046" s="28" t="s">
        <v>1925</v>
      </c>
      <c r="C1046" s="29" t="s">
        <v>1926</v>
      </c>
      <c r="D1046" s="30" t="n">
        <v>7.88</v>
      </c>
      <c r="E1046" s="31" t="n">
        <f aca="false">D1046*0.95</f>
        <v>7.486</v>
      </c>
      <c r="F1046" s="31" t="n">
        <f aca="false">D1046*0.9</f>
        <v>7.092</v>
      </c>
      <c r="G1046" s="31" t="n">
        <f aca="false">D1046*0.85</f>
        <v>6.698</v>
      </c>
      <c r="H1046" s="31" t="n">
        <f aca="false">D1046*0.8</f>
        <v>6.304</v>
      </c>
    </row>
    <row r="1047" customFormat="false" ht="11.25" hidden="false" customHeight="true" outlineLevel="0" collapsed="false">
      <c r="A1047" s="27" t="n">
        <v>1037</v>
      </c>
      <c r="B1047" s="28" t="s">
        <v>1927</v>
      </c>
      <c r="C1047" s="29" t="s">
        <v>1928</v>
      </c>
      <c r="D1047" s="30" t="n">
        <v>7.88</v>
      </c>
      <c r="E1047" s="31" t="n">
        <f aca="false">D1047*0.95</f>
        <v>7.486</v>
      </c>
      <c r="F1047" s="31" t="n">
        <f aca="false">D1047*0.9</f>
        <v>7.092</v>
      </c>
      <c r="G1047" s="31" t="n">
        <f aca="false">D1047*0.85</f>
        <v>6.698</v>
      </c>
      <c r="H1047" s="31" t="n">
        <f aca="false">D1047*0.8</f>
        <v>6.304</v>
      </c>
    </row>
    <row r="1048" customFormat="false" ht="11.25" hidden="false" customHeight="true" outlineLevel="0" collapsed="false">
      <c r="A1048" s="27" t="n">
        <v>1038</v>
      </c>
      <c r="B1048" s="28" t="s">
        <v>1929</v>
      </c>
      <c r="C1048" s="29" t="s">
        <v>1906</v>
      </c>
      <c r="D1048" s="30" t="n">
        <v>7.88</v>
      </c>
      <c r="E1048" s="31" t="n">
        <f aca="false">D1048*0.95</f>
        <v>7.486</v>
      </c>
      <c r="F1048" s="31" t="n">
        <f aca="false">D1048*0.9</f>
        <v>7.092</v>
      </c>
      <c r="G1048" s="31" t="n">
        <f aca="false">D1048*0.85</f>
        <v>6.698</v>
      </c>
      <c r="H1048" s="31" t="n">
        <f aca="false">D1048*0.8</f>
        <v>6.304</v>
      </c>
    </row>
    <row r="1049" customFormat="false" ht="11.25" hidden="false" customHeight="true" outlineLevel="0" collapsed="false">
      <c r="A1049" s="27" t="n">
        <v>1039</v>
      </c>
      <c r="B1049" s="28" t="s">
        <v>1930</v>
      </c>
      <c r="C1049" s="29" t="s">
        <v>1931</v>
      </c>
      <c r="D1049" s="30" t="n">
        <v>8.03</v>
      </c>
      <c r="E1049" s="31" t="n">
        <f aca="false">D1049*0.95</f>
        <v>7.6285</v>
      </c>
      <c r="F1049" s="31" t="n">
        <f aca="false">D1049*0.9</f>
        <v>7.227</v>
      </c>
      <c r="G1049" s="31" t="n">
        <f aca="false">D1049*0.85</f>
        <v>6.8255</v>
      </c>
      <c r="H1049" s="31" t="n">
        <f aca="false">D1049*0.8</f>
        <v>6.424</v>
      </c>
    </row>
    <row r="1050" customFormat="false" ht="11.25" hidden="false" customHeight="true" outlineLevel="0" collapsed="false">
      <c r="A1050" s="27" t="n">
        <v>1040</v>
      </c>
      <c r="B1050" s="28" t="s">
        <v>1932</v>
      </c>
      <c r="C1050" s="29" t="s">
        <v>1933</v>
      </c>
      <c r="D1050" s="30" t="n">
        <v>8.03</v>
      </c>
      <c r="E1050" s="31" t="n">
        <f aca="false">D1050*0.95</f>
        <v>7.6285</v>
      </c>
      <c r="F1050" s="31" t="n">
        <f aca="false">D1050*0.9</f>
        <v>7.227</v>
      </c>
      <c r="G1050" s="31" t="n">
        <f aca="false">D1050*0.85</f>
        <v>6.8255</v>
      </c>
      <c r="H1050" s="31" t="n">
        <f aca="false">D1050*0.8</f>
        <v>6.424</v>
      </c>
    </row>
    <row r="1051" customFormat="false" ht="11.25" hidden="false" customHeight="true" outlineLevel="0" collapsed="false">
      <c r="A1051" s="27" t="n">
        <v>1041</v>
      </c>
      <c r="B1051" s="28" t="s">
        <v>1934</v>
      </c>
      <c r="C1051" s="29" t="s">
        <v>1935</v>
      </c>
      <c r="D1051" s="30" t="n">
        <v>8.03</v>
      </c>
      <c r="E1051" s="31" t="n">
        <f aca="false">D1051*0.95</f>
        <v>7.6285</v>
      </c>
      <c r="F1051" s="31" t="n">
        <f aca="false">D1051*0.9</f>
        <v>7.227</v>
      </c>
      <c r="G1051" s="31" t="n">
        <f aca="false">D1051*0.85</f>
        <v>6.8255</v>
      </c>
      <c r="H1051" s="31" t="n">
        <f aca="false">D1051*0.8</f>
        <v>6.424</v>
      </c>
    </row>
    <row r="1052" customFormat="false" ht="11.25" hidden="false" customHeight="true" outlineLevel="0" collapsed="false">
      <c r="A1052" s="27" t="n">
        <v>1042</v>
      </c>
      <c r="B1052" s="28" t="s">
        <v>1936</v>
      </c>
      <c r="C1052" s="29" t="s">
        <v>1937</v>
      </c>
      <c r="D1052" s="30" t="n">
        <v>8.03</v>
      </c>
      <c r="E1052" s="31" t="n">
        <f aca="false">D1052*0.95</f>
        <v>7.6285</v>
      </c>
      <c r="F1052" s="31" t="n">
        <f aca="false">D1052*0.9</f>
        <v>7.227</v>
      </c>
      <c r="G1052" s="31" t="n">
        <f aca="false">D1052*0.85</f>
        <v>6.8255</v>
      </c>
      <c r="H1052" s="31" t="n">
        <f aca="false">D1052*0.8</f>
        <v>6.424</v>
      </c>
    </row>
    <row r="1053" customFormat="false" ht="11.25" hidden="false" customHeight="true" outlineLevel="0" collapsed="false">
      <c r="A1053" s="27" t="n">
        <v>1043</v>
      </c>
      <c r="B1053" s="28" t="s">
        <v>1938</v>
      </c>
      <c r="C1053" s="29" t="s">
        <v>1939</v>
      </c>
      <c r="D1053" s="30" t="n">
        <v>21.35</v>
      </c>
      <c r="E1053" s="31" t="n">
        <f aca="false">D1053*0.95</f>
        <v>20.2825</v>
      </c>
      <c r="F1053" s="31" t="n">
        <f aca="false">D1053*0.9</f>
        <v>19.215</v>
      </c>
      <c r="G1053" s="31" t="n">
        <f aca="false">D1053*0.85</f>
        <v>18.1475</v>
      </c>
      <c r="H1053" s="31" t="n">
        <f aca="false">D1053*0.8</f>
        <v>17.08</v>
      </c>
    </row>
    <row r="1054" customFormat="false" ht="11.25" hidden="false" customHeight="true" outlineLevel="0" collapsed="false">
      <c r="A1054" s="27" t="n">
        <v>1044</v>
      </c>
      <c r="B1054" s="28" t="s">
        <v>1940</v>
      </c>
      <c r="C1054" s="29" t="s">
        <v>1941</v>
      </c>
      <c r="D1054" s="30" t="n">
        <v>13.22</v>
      </c>
      <c r="E1054" s="31" t="n">
        <f aca="false">D1054*0.95</f>
        <v>12.559</v>
      </c>
      <c r="F1054" s="31" t="n">
        <f aca="false">D1054*0.9</f>
        <v>11.898</v>
      </c>
      <c r="G1054" s="31" t="n">
        <f aca="false">D1054*0.85</f>
        <v>11.237</v>
      </c>
      <c r="H1054" s="31" t="n">
        <f aca="false">D1054*0.8</f>
        <v>10.576</v>
      </c>
    </row>
    <row r="1055" customFormat="false" ht="11.25" hidden="false" customHeight="true" outlineLevel="0" collapsed="false">
      <c r="A1055" s="27" t="n">
        <v>1045</v>
      </c>
      <c r="B1055" s="28" t="s">
        <v>1942</v>
      </c>
      <c r="C1055" s="29" t="s">
        <v>1943</v>
      </c>
      <c r="D1055" s="30" t="n">
        <v>5.17</v>
      </c>
      <c r="E1055" s="31" t="n">
        <f aca="false">D1055*0.95</f>
        <v>4.9115</v>
      </c>
      <c r="F1055" s="31" t="n">
        <f aca="false">D1055*0.9</f>
        <v>4.653</v>
      </c>
      <c r="G1055" s="31" t="n">
        <f aca="false">D1055*0.85</f>
        <v>4.3945</v>
      </c>
      <c r="H1055" s="31" t="n">
        <f aca="false">D1055*0.8</f>
        <v>4.136</v>
      </c>
    </row>
    <row r="1056" customFormat="false" ht="11.25" hidden="false" customHeight="true" outlineLevel="0" collapsed="false">
      <c r="A1056" s="27" t="n">
        <v>1046</v>
      </c>
      <c r="B1056" s="28" t="s">
        <v>1944</v>
      </c>
      <c r="C1056" s="29" t="s">
        <v>1945</v>
      </c>
      <c r="D1056" s="30" t="n">
        <v>5.17</v>
      </c>
      <c r="E1056" s="31" t="n">
        <f aca="false">D1056*0.95</f>
        <v>4.9115</v>
      </c>
      <c r="F1056" s="31" t="n">
        <f aca="false">D1056*0.9</f>
        <v>4.653</v>
      </c>
      <c r="G1056" s="31" t="n">
        <f aca="false">D1056*0.85</f>
        <v>4.3945</v>
      </c>
      <c r="H1056" s="31" t="n">
        <f aca="false">D1056*0.8</f>
        <v>4.136</v>
      </c>
    </row>
    <row r="1057" customFormat="false" ht="11.25" hidden="false" customHeight="true" outlineLevel="0" collapsed="false">
      <c r="A1057" s="27" t="n">
        <v>1047</v>
      </c>
      <c r="B1057" s="28" t="s">
        <v>1946</v>
      </c>
      <c r="C1057" s="29" t="s">
        <v>1947</v>
      </c>
      <c r="D1057" s="30" t="n">
        <v>4.95</v>
      </c>
      <c r="E1057" s="31" t="n">
        <f aca="false">D1057*0.95</f>
        <v>4.7025</v>
      </c>
      <c r="F1057" s="31" t="n">
        <f aca="false">D1057*0.9</f>
        <v>4.455</v>
      </c>
      <c r="G1057" s="31" t="n">
        <f aca="false">D1057*0.85</f>
        <v>4.2075</v>
      </c>
      <c r="H1057" s="31" t="n">
        <f aca="false">D1057*0.8</f>
        <v>3.96</v>
      </c>
    </row>
    <row r="1058" customFormat="false" ht="11.25" hidden="false" customHeight="true" outlineLevel="0" collapsed="false">
      <c r="A1058" s="27" t="n">
        <v>1048</v>
      </c>
      <c r="B1058" s="28" t="s">
        <v>1948</v>
      </c>
      <c r="C1058" s="29" t="s">
        <v>1949</v>
      </c>
      <c r="D1058" s="30" t="n">
        <v>4.32</v>
      </c>
      <c r="E1058" s="31" t="n">
        <f aca="false">D1058*0.95</f>
        <v>4.104</v>
      </c>
      <c r="F1058" s="31" t="n">
        <f aca="false">D1058*0.9</f>
        <v>3.888</v>
      </c>
      <c r="G1058" s="31" t="n">
        <f aca="false">D1058*0.85</f>
        <v>3.672</v>
      </c>
      <c r="H1058" s="31" t="n">
        <f aca="false">D1058*0.8</f>
        <v>3.456</v>
      </c>
    </row>
    <row r="1059" customFormat="false" ht="11.25" hidden="false" customHeight="true" outlineLevel="0" collapsed="false">
      <c r="A1059" s="27" t="n">
        <v>1049</v>
      </c>
      <c r="B1059" s="28" t="s">
        <v>1950</v>
      </c>
      <c r="C1059" s="29" t="s">
        <v>1951</v>
      </c>
      <c r="D1059" s="30" t="n">
        <v>4.32</v>
      </c>
      <c r="E1059" s="31" t="n">
        <f aca="false">D1059*0.95</f>
        <v>4.104</v>
      </c>
      <c r="F1059" s="31" t="n">
        <f aca="false">D1059*0.9</f>
        <v>3.888</v>
      </c>
      <c r="G1059" s="31" t="n">
        <f aca="false">D1059*0.85</f>
        <v>3.672</v>
      </c>
      <c r="H1059" s="31" t="n">
        <f aca="false">D1059*0.8</f>
        <v>3.456</v>
      </c>
    </row>
    <row r="1060" customFormat="false" ht="11.25" hidden="false" customHeight="true" outlineLevel="0" collapsed="false">
      <c r="A1060" s="27" t="n">
        <v>1050</v>
      </c>
      <c r="B1060" s="28" t="s">
        <v>1952</v>
      </c>
      <c r="C1060" s="29" t="s">
        <v>1953</v>
      </c>
      <c r="D1060" s="30" t="n">
        <v>4.32</v>
      </c>
      <c r="E1060" s="31" t="n">
        <f aca="false">D1060*0.95</f>
        <v>4.104</v>
      </c>
      <c r="F1060" s="31" t="n">
        <f aca="false">D1060*0.9</f>
        <v>3.888</v>
      </c>
      <c r="G1060" s="31" t="n">
        <f aca="false">D1060*0.85</f>
        <v>3.672</v>
      </c>
      <c r="H1060" s="31" t="n">
        <f aca="false">D1060*0.8</f>
        <v>3.456</v>
      </c>
    </row>
    <row r="1061" customFormat="false" ht="11.25" hidden="false" customHeight="true" outlineLevel="0" collapsed="false">
      <c r="A1061" s="27" t="n">
        <v>1051</v>
      </c>
      <c r="B1061" s="28" t="s">
        <v>1954</v>
      </c>
      <c r="C1061" s="29" t="s">
        <v>1955</v>
      </c>
      <c r="D1061" s="30" t="n">
        <v>4.32</v>
      </c>
      <c r="E1061" s="31" t="n">
        <f aca="false">D1061*0.95</f>
        <v>4.104</v>
      </c>
      <c r="F1061" s="31" t="n">
        <f aca="false">D1061*0.9</f>
        <v>3.888</v>
      </c>
      <c r="G1061" s="31" t="n">
        <f aca="false">D1061*0.85</f>
        <v>3.672</v>
      </c>
      <c r="H1061" s="31" t="n">
        <f aca="false">D1061*0.8</f>
        <v>3.456</v>
      </c>
    </row>
    <row r="1062" customFormat="false" ht="11.25" hidden="false" customHeight="true" outlineLevel="0" collapsed="false">
      <c r="A1062" s="27" t="n">
        <v>1052</v>
      </c>
      <c r="B1062" s="28" t="s">
        <v>1956</v>
      </c>
      <c r="C1062" s="29" t="s">
        <v>1957</v>
      </c>
      <c r="D1062" s="30" t="n">
        <v>4.32</v>
      </c>
      <c r="E1062" s="31" t="n">
        <f aca="false">D1062*0.95</f>
        <v>4.104</v>
      </c>
      <c r="F1062" s="31" t="n">
        <f aca="false">D1062*0.9</f>
        <v>3.888</v>
      </c>
      <c r="G1062" s="31" t="n">
        <f aca="false">D1062*0.85</f>
        <v>3.672</v>
      </c>
      <c r="H1062" s="31" t="n">
        <f aca="false">D1062*0.8</f>
        <v>3.456</v>
      </c>
    </row>
    <row r="1063" customFormat="false" ht="11.25" hidden="false" customHeight="true" outlineLevel="0" collapsed="false">
      <c r="A1063" s="27" t="n">
        <v>1053</v>
      </c>
      <c r="B1063" s="28" t="s">
        <v>1958</v>
      </c>
      <c r="C1063" s="29" t="s">
        <v>1959</v>
      </c>
      <c r="D1063" s="30" t="n">
        <v>4.32</v>
      </c>
      <c r="E1063" s="31" t="n">
        <f aca="false">D1063*0.95</f>
        <v>4.104</v>
      </c>
      <c r="F1063" s="31" t="n">
        <f aca="false">D1063*0.9</f>
        <v>3.888</v>
      </c>
      <c r="G1063" s="31" t="n">
        <f aca="false">D1063*0.85</f>
        <v>3.672</v>
      </c>
      <c r="H1063" s="31" t="n">
        <f aca="false">D1063*0.8</f>
        <v>3.456</v>
      </c>
    </row>
    <row r="1064" customFormat="false" ht="11.25" hidden="false" customHeight="true" outlineLevel="0" collapsed="false">
      <c r="A1064" s="27" t="n">
        <v>1054</v>
      </c>
      <c r="B1064" s="28" t="s">
        <v>1960</v>
      </c>
      <c r="C1064" s="29" t="s">
        <v>1961</v>
      </c>
      <c r="D1064" s="30" t="n">
        <v>15.3</v>
      </c>
      <c r="E1064" s="31" t="n">
        <f aca="false">D1064*0.95</f>
        <v>14.535</v>
      </c>
      <c r="F1064" s="31" t="n">
        <f aca="false">D1064*0.9</f>
        <v>13.77</v>
      </c>
      <c r="G1064" s="31" t="n">
        <f aca="false">D1064*0.85</f>
        <v>13.005</v>
      </c>
      <c r="H1064" s="31" t="n">
        <f aca="false">D1064*0.8</f>
        <v>12.24</v>
      </c>
    </row>
    <row r="1065" customFormat="false" ht="11.25" hidden="false" customHeight="true" outlineLevel="0" collapsed="false">
      <c r="A1065" s="27" t="n">
        <v>1055</v>
      </c>
      <c r="B1065" s="28" t="s">
        <v>1962</v>
      </c>
      <c r="C1065" s="29" t="s">
        <v>1963</v>
      </c>
      <c r="D1065" s="30" t="n">
        <v>4.54</v>
      </c>
      <c r="E1065" s="31" t="n">
        <f aca="false">D1065*0.95</f>
        <v>4.313</v>
      </c>
      <c r="F1065" s="31" t="n">
        <f aca="false">D1065*0.9</f>
        <v>4.086</v>
      </c>
      <c r="G1065" s="31" t="n">
        <f aca="false">D1065*0.85</f>
        <v>3.859</v>
      </c>
      <c r="H1065" s="31" t="n">
        <f aca="false">D1065*0.8</f>
        <v>3.632</v>
      </c>
    </row>
    <row r="1066" customFormat="false" ht="11.25" hidden="false" customHeight="true" outlineLevel="0" collapsed="false">
      <c r="A1066" s="27" t="n">
        <v>1056</v>
      </c>
      <c r="B1066" s="28" t="s">
        <v>1964</v>
      </c>
      <c r="C1066" s="29" t="s">
        <v>1965</v>
      </c>
      <c r="D1066" s="30" t="n">
        <v>5.17</v>
      </c>
      <c r="E1066" s="31" t="n">
        <f aca="false">D1066*0.95</f>
        <v>4.9115</v>
      </c>
      <c r="F1066" s="31" t="n">
        <f aca="false">D1066*0.9</f>
        <v>4.653</v>
      </c>
      <c r="G1066" s="31" t="n">
        <f aca="false">D1066*0.85</f>
        <v>4.3945</v>
      </c>
      <c r="H1066" s="31" t="n">
        <f aca="false">D1066*0.8</f>
        <v>4.136</v>
      </c>
    </row>
    <row r="1067" customFormat="false" ht="11.25" hidden="false" customHeight="true" outlineLevel="0" collapsed="false">
      <c r="A1067" s="27" t="n">
        <v>1057</v>
      </c>
      <c r="B1067" s="28" t="s">
        <v>1966</v>
      </c>
      <c r="C1067" s="29" t="s">
        <v>1967</v>
      </c>
      <c r="D1067" s="30" t="n">
        <v>5.17</v>
      </c>
      <c r="E1067" s="31" t="n">
        <f aca="false">D1067*0.95</f>
        <v>4.9115</v>
      </c>
      <c r="F1067" s="31" t="n">
        <f aca="false">D1067*0.9</f>
        <v>4.653</v>
      </c>
      <c r="G1067" s="31" t="n">
        <f aca="false">D1067*0.85</f>
        <v>4.3945</v>
      </c>
      <c r="H1067" s="31" t="n">
        <f aca="false">D1067*0.8</f>
        <v>4.136</v>
      </c>
    </row>
    <row r="1068" customFormat="false" ht="11.25" hidden="false" customHeight="true" outlineLevel="0" collapsed="false">
      <c r="A1068" s="27" t="n">
        <v>1058</v>
      </c>
      <c r="B1068" s="28" t="s">
        <v>1968</v>
      </c>
      <c r="C1068" s="29" t="s">
        <v>1969</v>
      </c>
      <c r="D1068" s="30" t="n">
        <v>5.17</v>
      </c>
      <c r="E1068" s="31" t="n">
        <f aca="false">D1068*0.95</f>
        <v>4.9115</v>
      </c>
      <c r="F1068" s="31" t="n">
        <f aca="false">D1068*0.9</f>
        <v>4.653</v>
      </c>
      <c r="G1068" s="31" t="n">
        <f aca="false">D1068*0.85</f>
        <v>4.3945</v>
      </c>
      <c r="H1068" s="31" t="n">
        <f aca="false">D1068*0.8</f>
        <v>4.136</v>
      </c>
    </row>
    <row r="1069" customFormat="false" ht="11.25" hidden="false" customHeight="true" outlineLevel="0" collapsed="false">
      <c r="A1069" s="27" t="n">
        <v>1059</v>
      </c>
      <c r="B1069" s="28" t="s">
        <v>1970</v>
      </c>
      <c r="C1069" s="29" t="s">
        <v>1971</v>
      </c>
      <c r="D1069" s="30" t="n">
        <v>5.17</v>
      </c>
      <c r="E1069" s="31" t="n">
        <f aca="false">D1069*0.95</f>
        <v>4.9115</v>
      </c>
      <c r="F1069" s="31" t="n">
        <f aca="false">D1069*0.9</f>
        <v>4.653</v>
      </c>
      <c r="G1069" s="31" t="n">
        <f aca="false">D1069*0.85</f>
        <v>4.3945</v>
      </c>
      <c r="H1069" s="31" t="n">
        <f aca="false">D1069*0.8</f>
        <v>4.136</v>
      </c>
    </row>
    <row r="1070" customFormat="false" ht="11.25" hidden="false" customHeight="true" outlineLevel="0" collapsed="false">
      <c r="A1070" s="27" t="n">
        <v>1060</v>
      </c>
      <c r="B1070" s="28" t="s">
        <v>1972</v>
      </c>
      <c r="C1070" s="29" t="s">
        <v>1973</v>
      </c>
      <c r="D1070" s="30" t="n">
        <v>5.17</v>
      </c>
      <c r="E1070" s="31" t="n">
        <f aca="false">D1070*0.95</f>
        <v>4.9115</v>
      </c>
      <c r="F1070" s="31" t="n">
        <f aca="false">D1070*0.9</f>
        <v>4.653</v>
      </c>
      <c r="G1070" s="31" t="n">
        <f aca="false">D1070*0.85</f>
        <v>4.3945</v>
      </c>
      <c r="H1070" s="31" t="n">
        <f aca="false">D1070*0.8</f>
        <v>4.136</v>
      </c>
    </row>
    <row r="1071" customFormat="false" ht="11.25" hidden="false" customHeight="true" outlineLevel="0" collapsed="false">
      <c r="A1071" s="27" t="n">
        <v>1061</v>
      </c>
      <c r="B1071" s="28" t="s">
        <v>1974</v>
      </c>
      <c r="C1071" s="29" t="s">
        <v>1975</v>
      </c>
      <c r="D1071" s="30" t="n">
        <v>5.17</v>
      </c>
      <c r="E1071" s="31" t="n">
        <f aca="false">D1071*0.95</f>
        <v>4.9115</v>
      </c>
      <c r="F1071" s="31" t="n">
        <f aca="false">D1071*0.9</f>
        <v>4.653</v>
      </c>
      <c r="G1071" s="31" t="n">
        <f aca="false">D1071*0.85</f>
        <v>4.3945</v>
      </c>
      <c r="H1071" s="31" t="n">
        <f aca="false">D1071*0.8</f>
        <v>4.136</v>
      </c>
    </row>
    <row r="1072" customFormat="false" ht="11.25" hidden="false" customHeight="true" outlineLevel="0" collapsed="false">
      <c r="A1072" s="27" t="n">
        <v>1062</v>
      </c>
      <c r="B1072" s="28" t="s">
        <v>1976</v>
      </c>
      <c r="C1072" s="29" t="s">
        <v>1977</v>
      </c>
      <c r="D1072" s="30" t="n">
        <v>5.17</v>
      </c>
      <c r="E1072" s="31" t="n">
        <f aca="false">D1072*0.95</f>
        <v>4.9115</v>
      </c>
      <c r="F1072" s="31" t="n">
        <f aca="false">D1072*0.9</f>
        <v>4.653</v>
      </c>
      <c r="G1072" s="31" t="n">
        <f aca="false">D1072*0.85</f>
        <v>4.3945</v>
      </c>
      <c r="H1072" s="31" t="n">
        <f aca="false">D1072*0.8</f>
        <v>4.136</v>
      </c>
    </row>
    <row r="1073" customFormat="false" ht="11.25" hidden="false" customHeight="true" outlineLevel="0" collapsed="false">
      <c r="A1073" s="27" t="n">
        <v>1063</v>
      </c>
      <c r="B1073" s="28" t="s">
        <v>1978</v>
      </c>
      <c r="C1073" s="29" t="s">
        <v>1979</v>
      </c>
      <c r="D1073" s="30" t="n">
        <v>5.17</v>
      </c>
      <c r="E1073" s="31" t="n">
        <f aca="false">D1073*0.95</f>
        <v>4.9115</v>
      </c>
      <c r="F1073" s="31" t="n">
        <f aca="false">D1073*0.9</f>
        <v>4.653</v>
      </c>
      <c r="G1073" s="31" t="n">
        <f aca="false">D1073*0.85</f>
        <v>4.3945</v>
      </c>
      <c r="H1073" s="31" t="n">
        <f aca="false">D1073*0.8</f>
        <v>4.136</v>
      </c>
    </row>
    <row r="1074" customFormat="false" ht="11.25" hidden="false" customHeight="true" outlineLevel="0" collapsed="false">
      <c r="A1074" s="27" t="n">
        <v>1064</v>
      </c>
      <c r="B1074" s="28" t="s">
        <v>1980</v>
      </c>
      <c r="C1074" s="29" t="s">
        <v>1981</v>
      </c>
      <c r="D1074" s="30" t="n">
        <v>5.17</v>
      </c>
      <c r="E1074" s="31" t="n">
        <f aca="false">D1074*0.95</f>
        <v>4.9115</v>
      </c>
      <c r="F1074" s="31" t="n">
        <f aca="false">D1074*0.9</f>
        <v>4.653</v>
      </c>
      <c r="G1074" s="31" t="n">
        <f aca="false">D1074*0.85</f>
        <v>4.3945</v>
      </c>
      <c r="H1074" s="31" t="n">
        <f aca="false">D1074*0.8</f>
        <v>4.136</v>
      </c>
    </row>
    <row r="1075" customFormat="false" ht="11.25" hidden="false" customHeight="true" outlineLevel="0" collapsed="false">
      <c r="A1075" s="27" t="n">
        <v>1065</v>
      </c>
      <c r="B1075" s="28" t="s">
        <v>1982</v>
      </c>
      <c r="C1075" s="29" t="s">
        <v>1983</v>
      </c>
      <c r="D1075" s="30" t="n">
        <v>2.56</v>
      </c>
      <c r="E1075" s="31" t="n">
        <f aca="false">D1075*0.95</f>
        <v>2.432</v>
      </c>
      <c r="F1075" s="31" t="n">
        <f aca="false">D1075*0.9</f>
        <v>2.304</v>
      </c>
      <c r="G1075" s="31" t="n">
        <f aca="false">D1075*0.85</f>
        <v>2.176</v>
      </c>
      <c r="H1075" s="31" t="n">
        <f aca="false">D1075*0.8</f>
        <v>2.048</v>
      </c>
    </row>
    <row r="1076" customFormat="false" ht="11.25" hidden="false" customHeight="true" outlineLevel="0" collapsed="false">
      <c r="A1076" s="27" t="n">
        <v>1066</v>
      </c>
      <c r="B1076" s="28" t="s">
        <v>1984</v>
      </c>
      <c r="C1076" s="29" t="s">
        <v>1985</v>
      </c>
      <c r="D1076" s="30" t="n">
        <v>2.56</v>
      </c>
      <c r="E1076" s="31" t="n">
        <f aca="false">D1076*0.95</f>
        <v>2.432</v>
      </c>
      <c r="F1076" s="31" t="n">
        <f aca="false">D1076*0.9</f>
        <v>2.304</v>
      </c>
      <c r="G1076" s="31" t="n">
        <f aca="false">D1076*0.85</f>
        <v>2.176</v>
      </c>
      <c r="H1076" s="31" t="n">
        <f aca="false">D1076*0.8</f>
        <v>2.048</v>
      </c>
    </row>
    <row r="1077" customFormat="false" ht="11.25" hidden="false" customHeight="true" outlineLevel="0" collapsed="false">
      <c r="A1077" s="27" t="n">
        <v>1067</v>
      </c>
      <c r="B1077" s="28" t="s">
        <v>1986</v>
      </c>
      <c r="C1077" s="29" t="s">
        <v>1987</v>
      </c>
      <c r="D1077" s="30" t="n">
        <v>2.56</v>
      </c>
      <c r="E1077" s="31" t="n">
        <f aca="false">D1077*0.95</f>
        <v>2.432</v>
      </c>
      <c r="F1077" s="31" t="n">
        <f aca="false">D1077*0.9</f>
        <v>2.304</v>
      </c>
      <c r="G1077" s="31" t="n">
        <f aca="false">D1077*0.85</f>
        <v>2.176</v>
      </c>
      <c r="H1077" s="31" t="n">
        <f aca="false">D1077*0.8</f>
        <v>2.048</v>
      </c>
    </row>
    <row r="1078" customFormat="false" ht="11.25" hidden="false" customHeight="true" outlineLevel="0" collapsed="false">
      <c r="A1078" s="27" t="n">
        <v>1068</v>
      </c>
      <c r="B1078" s="28" t="s">
        <v>1988</v>
      </c>
      <c r="C1078" s="29" t="s">
        <v>1989</v>
      </c>
      <c r="D1078" s="30" t="n">
        <v>2.56</v>
      </c>
      <c r="E1078" s="31" t="n">
        <f aca="false">D1078*0.95</f>
        <v>2.432</v>
      </c>
      <c r="F1078" s="31" t="n">
        <f aca="false">D1078*0.9</f>
        <v>2.304</v>
      </c>
      <c r="G1078" s="31" t="n">
        <f aca="false">D1078*0.85</f>
        <v>2.176</v>
      </c>
      <c r="H1078" s="31" t="n">
        <f aca="false">D1078*0.8</f>
        <v>2.048</v>
      </c>
    </row>
    <row r="1079" customFormat="false" ht="11.25" hidden="false" customHeight="true" outlineLevel="0" collapsed="false">
      <c r="A1079" s="27" t="n">
        <v>1069</v>
      </c>
      <c r="B1079" s="28" t="s">
        <v>1990</v>
      </c>
      <c r="C1079" s="29" t="s">
        <v>1991</v>
      </c>
      <c r="D1079" s="30" t="n">
        <v>1.51</v>
      </c>
      <c r="E1079" s="31" t="n">
        <f aca="false">D1079*0.95</f>
        <v>1.4345</v>
      </c>
      <c r="F1079" s="31" t="n">
        <f aca="false">D1079*0.9</f>
        <v>1.359</v>
      </c>
      <c r="G1079" s="31" t="n">
        <f aca="false">D1079*0.85</f>
        <v>1.2835</v>
      </c>
      <c r="H1079" s="31" t="n">
        <f aca="false">D1079*0.8</f>
        <v>1.208</v>
      </c>
    </row>
    <row r="1080" customFormat="false" ht="11.25" hidden="false" customHeight="true" outlineLevel="0" collapsed="false">
      <c r="A1080" s="27" t="n">
        <v>1070</v>
      </c>
      <c r="B1080" s="28" t="s">
        <v>1992</v>
      </c>
      <c r="C1080" s="29" t="s">
        <v>1993</v>
      </c>
      <c r="D1080" s="30" t="n">
        <v>1.51</v>
      </c>
      <c r="E1080" s="31" t="n">
        <f aca="false">D1080*0.95</f>
        <v>1.4345</v>
      </c>
      <c r="F1080" s="31" t="n">
        <f aca="false">D1080*0.9</f>
        <v>1.359</v>
      </c>
      <c r="G1080" s="31" t="n">
        <f aca="false">D1080*0.85</f>
        <v>1.2835</v>
      </c>
      <c r="H1080" s="31" t="n">
        <f aca="false">D1080*0.8</f>
        <v>1.208</v>
      </c>
    </row>
    <row r="1081" customFormat="false" ht="11.25" hidden="false" customHeight="true" outlineLevel="0" collapsed="false">
      <c r="A1081" s="27" t="n">
        <v>1071</v>
      </c>
      <c r="B1081" s="28" t="s">
        <v>1994</v>
      </c>
      <c r="C1081" s="29" t="s">
        <v>1995</v>
      </c>
      <c r="D1081" s="30" t="n">
        <v>1.51</v>
      </c>
      <c r="E1081" s="31" t="n">
        <f aca="false">D1081*0.95</f>
        <v>1.4345</v>
      </c>
      <c r="F1081" s="31" t="n">
        <f aca="false">D1081*0.9</f>
        <v>1.359</v>
      </c>
      <c r="G1081" s="31" t="n">
        <f aca="false">D1081*0.85</f>
        <v>1.2835</v>
      </c>
      <c r="H1081" s="31" t="n">
        <f aca="false">D1081*0.8</f>
        <v>1.208</v>
      </c>
    </row>
    <row r="1082" customFormat="false" ht="11.25" hidden="false" customHeight="true" outlineLevel="0" collapsed="false">
      <c r="A1082" s="27" t="n">
        <v>1072</v>
      </c>
      <c r="B1082" s="28" t="s">
        <v>1996</v>
      </c>
      <c r="C1082" s="29" t="s">
        <v>1997</v>
      </c>
      <c r="D1082" s="30" t="n">
        <v>433.01</v>
      </c>
      <c r="E1082" s="31" t="n">
        <f aca="false">D1082*0.95</f>
        <v>411.3595</v>
      </c>
      <c r="F1082" s="31" t="n">
        <f aca="false">D1082*0.9</f>
        <v>389.709</v>
      </c>
      <c r="G1082" s="31" t="n">
        <f aca="false">D1082*0.85</f>
        <v>368.0585</v>
      </c>
      <c r="H1082" s="31" t="n">
        <f aca="false">D1082*0.8</f>
        <v>346.408</v>
      </c>
    </row>
    <row r="1083" customFormat="false" ht="11.25" hidden="false" customHeight="true" outlineLevel="0" collapsed="false">
      <c r="A1083" s="27" t="n">
        <v>1073</v>
      </c>
      <c r="B1083" s="28" t="s">
        <v>1998</v>
      </c>
      <c r="C1083" s="29" t="s">
        <v>1999</v>
      </c>
      <c r="D1083" s="30" t="n">
        <v>297.83</v>
      </c>
      <c r="E1083" s="31" t="n">
        <f aca="false">D1083*0.95</f>
        <v>282.9385</v>
      </c>
      <c r="F1083" s="31" t="n">
        <f aca="false">D1083*0.9</f>
        <v>268.047</v>
      </c>
      <c r="G1083" s="31" t="n">
        <f aca="false">D1083*0.85</f>
        <v>253.1555</v>
      </c>
      <c r="H1083" s="31" t="n">
        <f aca="false">D1083*0.8</f>
        <v>238.264</v>
      </c>
    </row>
    <row r="1084" customFormat="false" ht="11.25" hidden="false" customHeight="true" outlineLevel="0" collapsed="false">
      <c r="A1084" s="27" t="n">
        <v>1074</v>
      </c>
      <c r="B1084" s="28" t="s">
        <v>2000</v>
      </c>
      <c r="C1084" s="29" t="s">
        <v>2001</v>
      </c>
      <c r="D1084" s="30" t="n">
        <v>18.52</v>
      </c>
      <c r="E1084" s="31" t="n">
        <f aca="false">D1084*0.95</f>
        <v>17.594</v>
      </c>
      <c r="F1084" s="31" t="n">
        <f aca="false">D1084*0.9</f>
        <v>16.668</v>
      </c>
      <c r="G1084" s="31" t="n">
        <f aca="false">D1084*0.85</f>
        <v>15.742</v>
      </c>
      <c r="H1084" s="31" t="n">
        <f aca="false">D1084*0.8</f>
        <v>14.816</v>
      </c>
    </row>
    <row r="1085" customFormat="false" ht="11.25" hidden="false" customHeight="true" outlineLevel="0" collapsed="false">
      <c r="A1085" s="27" t="n">
        <v>1075</v>
      </c>
      <c r="B1085" s="28" t="s">
        <v>2002</v>
      </c>
      <c r="C1085" s="29" t="s">
        <v>2003</v>
      </c>
      <c r="D1085" s="30" t="n">
        <v>4.78</v>
      </c>
      <c r="E1085" s="31" t="n">
        <f aca="false">D1085*0.95</f>
        <v>4.541</v>
      </c>
      <c r="F1085" s="31" t="n">
        <f aca="false">D1085*0.9</f>
        <v>4.302</v>
      </c>
      <c r="G1085" s="31" t="n">
        <f aca="false">D1085*0.85</f>
        <v>4.063</v>
      </c>
      <c r="H1085" s="31" t="n">
        <f aca="false">D1085*0.8</f>
        <v>3.824</v>
      </c>
    </row>
    <row r="1086" customFormat="false" ht="11.25" hidden="false" customHeight="true" outlineLevel="0" collapsed="false">
      <c r="A1086" s="27" t="n">
        <v>1076</v>
      </c>
      <c r="B1086" s="28" t="s">
        <v>2004</v>
      </c>
      <c r="C1086" s="29" t="s">
        <v>2005</v>
      </c>
      <c r="D1086" s="30" t="n">
        <v>23.42</v>
      </c>
      <c r="E1086" s="31" t="n">
        <f aca="false">D1086*0.95</f>
        <v>22.249</v>
      </c>
      <c r="F1086" s="31" t="n">
        <f aca="false">D1086*0.9</f>
        <v>21.078</v>
      </c>
      <c r="G1086" s="31" t="n">
        <f aca="false">D1086*0.85</f>
        <v>19.907</v>
      </c>
      <c r="H1086" s="31" t="n">
        <f aca="false">D1086*0.8</f>
        <v>18.736</v>
      </c>
    </row>
    <row r="1087" customFormat="false" ht="11.25" hidden="false" customHeight="true" outlineLevel="0" collapsed="false">
      <c r="A1087" s="27" t="n">
        <v>1077</v>
      </c>
      <c r="B1087" s="28" t="s">
        <v>2006</v>
      </c>
      <c r="C1087" s="29" t="s">
        <v>2007</v>
      </c>
      <c r="D1087" s="30" t="n">
        <v>5.76</v>
      </c>
      <c r="E1087" s="31" t="n">
        <f aca="false">D1087*0.95</f>
        <v>5.472</v>
      </c>
      <c r="F1087" s="31" t="n">
        <f aca="false">D1087*0.9</f>
        <v>5.184</v>
      </c>
      <c r="G1087" s="31" t="n">
        <f aca="false">D1087*0.85</f>
        <v>4.896</v>
      </c>
      <c r="H1087" s="31" t="n">
        <f aca="false">D1087*0.8</f>
        <v>4.608</v>
      </c>
    </row>
    <row r="1088" customFormat="false" ht="11.25" hidden="false" customHeight="true" outlineLevel="0" collapsed="false">
      <c r="A1088" s="27" t="n">
        <v>1078</v>
      </c>
      <c r="B1088" s="28" t="s">
        <v>2008</v>
      </c>
      <c r="C1088" s="29" t="s">
        <v>1236</v>
      </c>
      <c r="D1088" s="30" t="n">
        <v>28.45</v>
      </c>
      <c r="E1088" s="31" t="n">
        <f aca="false">D1088*0.95</f>
        <v>27.0275</v>
      </c>
      <c r="F1088" s="31" t="n">
        <f aca="false">D1088*0.9</f>
        <v>25.605</v>
      </c>
      <c r="G1088" s="31" t="n">
        <f aca="false">D1088*0.85</f>
        <v>24.1825</v>
      </c>
      <c r="H1088" s="31" t="n">
        <f aca="false">D1088*0.8</f>
        <v>22.76</v>
      </c>
    </row>
    <row r="1089" customFormat="false" ht="11.25" hidden="false" customHeight="true" outlineLevel="0" collapsed="false">
      <c r="A1089" s="27" t="n">
        <v>1079</v>
      </c>
      <c r="B1089" s="28" t="s">
        <v>2009</v>
      </c>
      <c r="C1089" s="29" t="s">
        <v>2010</v>
      </c>
      <c r="D1089" s="30" t="n">
        <v>7.49</v>
      </c>
      <c r="E1089" s="31" t="n">
        <f aca="false">D1089*0.95</f>
        <v>7.1155</v>
      </c>
      <c r="F1089" s="31" t="n">
        <f aca="false">D1089*0.9</f>
        <v>6.741</v>
      </c>
      <c r="G1089" s="31" t="n">
        <f aca="false">D1089*0.85</f>
        <v>6.3665</v>
      </c>
      <c r="H1089" s="31" t="n">
        <f aca="false">D1089*0.8</f>
        <v>5.992</v>
      </c>
    </row>
    <row r="1090" customFormat="false" ht="11.25" hidden="false" customHeight="true" outlineLevel="0" collapsed="false">
      <c r="A1090" s="27" t="n">
        <v>1080</v>
      </c>
      <c r="B1090" s="28" t="s">
        <v>2011</v>
      </c>
      <c r="C1090" s="29" t="s">
        <v>2012</v>
      </c>
      <c r="D1090" s="30" t="n">
        <v>39.72</v>
      </c>
      <c r="E1090" s="31" t="n">
        <f aca="false">D1090*0.95</f>
        <v>37.734</v>
      </c>
      <c r="F1090" s="31" t="n">
        <f aca="false">D1090*0.9</f>
        <v>35.748</v>
      </c>
      <c r="G1090" s="31" t="n">
        <f aca="false">D1090*0.85</f>
        <v>33.762</v>
      </c>
      <c r="H1090" s="31" t="n">
        <f aca="false">D1090*0.8</f>
        <v>31.776</v>
      </c>
    </row>
    <row r="1091" customFormat="false" ht="11.25" hidden="false" customHeight="true" outlineLevel="0" collapsed="false">
      <c r="A1091" s="27" t="n">
        <v>1081</v>
      </c>
      <c r="B1091" s="28" t="s">
        <v>2013</v>
      </c>
      <c r="C1091" s="29" t="s">
        <v>2014</v>
      </c>
      <c r="D1091" s="30" t="n">
        <v>21.18</v>
      </c>
      <c r="E1091" s="31" t="n">
        <f aca="false">D1091*0.95</f>
        <v>20.121</v>
      </c>
      <c r="F1091" s="31" t="n">
        <f aca="false">D1091*0.9</f>
        <v>19.062</v>
      </c>
      <c r="G1091" s="31" t="n">
        <f aca="false">D1091*0.85</f>
        <v>18.003</v>
      </c>
      <c r="H1091" s="31" t="n">
        <f aca="false">D1091*0.8</f>
        <v>16.944</v>
      </c>
    </row>
    <row r="1092" customFormat="false" ht="11.25" hidden="false" customHeight="true" outlineLevel="0" collapsed="false">
      <c r="A1092" s="27" t="n">
        <v>1082</v>
      </c>
      <c r="B1092" s="28" t="s">
        <v>2015</v>
      </c>
      <c r="C1092" s="29" t="s">
        <v>2016</v>
      </c>
      <c r="D1092" s="30" t="n">
        <v>11.86</v>
      </c>
      <c r="E1092" s="31" t="n">
        <f aca="false">D1092*0.95</f>
        <v>11.267</v>
      </c>
      <c r="F1092" s="31" t="n">
        <f aca="false">D1092*0.9</f>
        <v>10.674</v>
      </c>
      <c r="G1092" s="31" t="n">
        <f aca="false">D1092*0.85</f>
        <v>10.081</v>
      </c>
      <c r="H1092" s="31" t="n">
        <f aca="false">D1092*0.8</f>
        <v>9.488</v>
      </c>
    </row>
    <row r="1093" customFormat="false" ht="11.25" hidden="false" customHeight="true" outlineLevel="0" collapsed="false">
      <c r="A1093" s="27" t="n">
        <v>1083</v>
      </c>
      <c r="B1093" s="28" t="s">
        <v>2017</v>
      </c>
      <c r="C1093" s="29" t="s">
        <v>2018</v>
      </c>
      <c r="D1093" s="30" t="n">
        <v>32.16</v>
      </c>
      <c r="E1093" s="31" t="n">
        <f aca="false">D1093*0.95</f>
        <v>30.552</v>
      </c>
      <c r="F1093" s="31" t="n">
        <f aca="false">D1093*0.9</f>
        <v>28.944</v>
      </c>
      <c r="G1093" s="31" t="n">
        <f aca="false">D1093*0.85</f>
        <v>27.336</v>
      </c>
      <c r="H1093" s="31" t="n">
        <f aca="false">D1093*0.8</f>
        <v>25.728</v>
      </c>
    </row>
    <row r="1094" customFormat="false" ht="11.25" hidden="false" customHeight="true" outlineLevel="0" collapsed="false">
      <c r="A1094" s="27" t="n">
        <v>1084</v>
      </c>
      <c r="B1094" s="28" t="s">
        <v>2019</v>
      </c>
      <c r="C1094" s="29" t="s">
        <v>2020</v>
      </c>
      <c r="D1094" s="30" t="n">
        <v>15.88</v>
      </c>
      <c r="E1094" s="31" t="n">
        <f aca="false">D1094*0.95</f>
        <v>15.086</v>
      </c>
      <c r="F1094" s="31" t="n">
        <f aca="false">D1094*0.9</f>
        <v>14.292</v>
      </c>
      <c r="G1094" s="31" t="n">
        <f aca="false">D1094*0.85</f>
        <v>13.498</v>
      </c>
      <c r="H1094" s="31" t="n">
        <f aca="false">D1094*0.8</f>
        <v>12.704</v>
      </c>
    </row>
    <row r="1095" customFormat="false" ht="11.25" hidden="false" customHeight="true" outlineLevel="0" collapsed="false">
      <c r="A1095" s="27" t="n">
        <v>1085</v>
      </c>
      <c r="B1095" s="28" t="s">
        <v>2021</v>
      </c>
      <c r="C1095" s="29" t="s">
        <v>2022</v>
      </c>
      <c r="D1095" s="30" t="n">
        <v>23.72</v>
      </c>
      <c r="E1095" s="31" t="n">
        <f aca="false">D1095*0.95</f>
        <v>22.534</v>
      </c>
      <c r="F1095" s="31" t="n">
        <f aca="false">D1095*0.9</f>
        <v>21.348</v>
      </c>
      <c r="G1095" s="31" t="n">
        <f aca="false">D1095*0.85</f>
        <v>20.162</v>
      </c>
      <c r="H1095" s="31" t="n">
        <f aca="false">D1095*0.8</f>
        <v>18.976</v>
      </c>
    </row>
    <row r="1096" customFormat="false" ht="11.25" hidden="false" customHeight="true" outlineLevel="0" collapsed="false">
      <c r="A1096" s="27" t="n">
        <v>1086</v>
      </c>
      <c r="B1096" s="28" t="s">
        <v>2023</v>
      </c>
      <c r="C1096" s="29" t="s">
        <v>2024</v>
      </c>
      <c r="D1096" s="30" t="n">
        <v>14.69</v>
      </c>
      <c r="E1096" s="31" t="n">
        <f aca="false">D1096*0.95</f>
        <v>13.9555</v>
      </c>
      <c r="F1096" s="31" t="n">
        <f aca="false">D1096*0.9</f>
        <v>13.221</v>
      </c>
      <c r="G1096" s="31" t="n">
        <f aca="false">D1096*0.85</f>
        <v>12.4865</v>
      </c>
      <c r="H1096" s="31" t="n">
        <f aca="false">D1096*0.8</f>
        <v>11.752</v>
      </c>
    </row>
    <row r="1097" customFormat="false" ht="11.25" hidden="false" customHeight="true" outlineLevel="0" collapsed="false">
      <c r="A1097" s="27" t="n">
        <v>1087</v>
      </c>
      <c r="B1097" s="28" t="s">
        <v>2025</v>
      </c>
      <c r="C1097" s="29" t="s">
        <v>2026</v>
      </c>
      <c r="D1097" s="30" t="n">
        <v>7.52</v>
      </c>
      <c r="E1097" s="31" t="n">
        <f aca="false">D1097*0.95</f>
        <v>7.144</v>
      </c>
      <c r="F1097" s="31" t="n">
        <f aca="false">D1097*0.9</f>
        <v>6.768</v>
      </c>
      <c r="G1097" s="31" t="n">
        <f aca="false">D1097*0.85</f>
        <v>6.392</v>
      </c>
      <c r="H1097" s="31" t="n">
        <f aca="false">D1097*0.8</f>
        <v>6.016</v>
      </c>
    </row>
    <row r="1098" customFormat="false" ht="11.25" hidden="false" customHeight="true" outlineLevel="0" collapsed="false">
      <c r="A1098" s="27" t="n">
        <v>1088</v>
      </c>
      <c r="B1098" s="28" t="s">
        <v>2027</v>
      </c>
      <c r="C1098" s="29" t="s">
        <v>2028</v>
      </c>
      <c r="D1098" s="30" t="n">
        <v>19.98</v>
      </c>
      <c r="E1098" s="31" t="n">
        <f aca="false">D1098*0.95</f>
        <v>18.981</v>
      </c>
      <c r="F1098" s="31" t="n">
        <f aca="false">D1098*0.9</f>
        <v>17.982</v>
      </c>
      <c r="G1098" s="31" t="n">
        <f aca="false">D1098*0.85</f>
        <v>16.983</v>
      </c>
      <c r="H1098" s="31" t="n">
        <f aca="false">D1098*0.8</f>
        <v>15.984</v>
      </c>
    </row>
    <row r="1099" customFormat="false" ht="11.25" hidden="false" customHeight="true" outlineLevel="0" collapsed="false">
      <c r="A1099" s="27" t="n">
        <v>1089</v>
      </c>
      <c r="B1099" s="28" t="s">
        <v>2029</v>
      </c>
      <c r="C1099" s="29" t="s">
        <v>2030</v>
      </c>
      <c r="D1099" s="30" t="n">
        <v>9.44</v>
      </c>
      <c r="E1099" s="31" t="n">
        <f aca="false">D1099*0.95</f>
        <v>8.968</v>
      </c>
      <c r="F1099" s="31" t="n">
        <f aca="false">D1099*0.9</f>
        <v>8.496</v>
      </c>
      <c r="G1099" s="31" t="n">
        <f aca="false">D1099*0.85</f>
        <v>8.024</v>
      </c>
      <c r="H1099" s="31" t="n">
        <f aca="false">D1099*0.8</f>
        <v>7.552</v>
      </c>
    </row>
    <row r="1100" customFormat="false" ht="11.25" hidden="false" customHeight="true" outlineLevel="0" collapsed="false">
      <c r="A1100" s="27" t="n">
        <v>1090</v>
      </c>
      <c r="B1100" s="28" t="s">
        <v>2031</v>
      </c>
      <c r="C1100" s="29" t="s">
        <v>2032</v>
      </c>
      <c r="D1100" s="30" t="n">
        <v>28.18</v>
      </c>
      <c r="E1100" s="31" t="n">
        <f aca="false">D1100*0.95</f>
        <v>26.771</v>
      </c>
      <c r="F1100" s="31" t="n">
        <f aca="false">D1100*0.9</f>
        <v>25.362</v>
      </c>
      <c r="G1100" s="31" t="n">
        <f aca="false">D1100*0.85</f>
        <v>23.953</v>
      </c>
      <c r="H1100" s="31" t="n">
        <f aca="false">D1100*0.8</f>
        <v>22.544</v>
      </c>
    </row>
    <row r="1101" customFormat="false" ht="11.25" hidden="false" customHeight="true" outlineLevel="0" collapsed="false">
      <c r="A1101" s="27" t="n">
        <v>1091</v>
      </c>
      <c r="B1101" s="28" t="s">
        <v>2033</v>
      </c>
      <c r="C1101" s="29" t="s">
        <v>2034</v>
      </c>
      <c r="D1101" s="30" t="n">
        <v>13.03</v>
      </c>
      <c r="E1101" s="31" t="n">
        <f aca="false">D1101*0.95</f>
        <v>12.3785</v>
      </c>
      <c r="F1101" s="31" t="n">
        <f aca="false">D1101*0.9</f>
        <v>11.727</v>
      </c>
      <c r="G1101" s="31" t="n">
        <f aca="false">D1101*0.85</f>
        <v>11.0755</v>
      </c>
      <c r="H1101" s="31" t="n">
        <f aca="false">D1101*0.8</f>
        <v>10.424</v>
      </c>
    </row>
    <row r="1102" customFormat="false" ht="11.25" hidden="false" customHeight="true" outlineLevel="0" collapsed="false">
      <c r="A1102" s="27" t="n">
        <v>1092</v>
      </c>
      <c r="B1102" s="28" t="s">
        <v>2035</v>
      </c>
      <c r="C1102" s="29" t="s">
        <v>2036</v>
      </c>
      <c r="D1102" s="30" t="n">
        <v>19.4</v>
      </c>
      <c r="E1102" s="31" t="n">
        <f aca="false">D1102*0.95</f>
        <v>18.43</v>
      </c>
      <c r="F1102" s="31" t="n">
        <f aca="false">D1102*0.9</f>
        <v>17.46</v>
      </c>
      <c r="G1102" s="31" t="n">
        <f aca="false">D1102*0.85</f>
        <v>16.49</v>
      </c>
      <c r="H1102" s="31" t="n">
        <f aca="false">D1102*0.8</f>
        <v>15.52</v>
      </c>
    </row>
    <row r="1103" customFormat="false" ht="11.25" hidden="false" customHeight="true" outlineLevel="0" collapsed="false">
      <c r="A1103" s="27" t="n">
        <v>1093</v>
      </c>
      <c r="B1103" s="28" t="s">
        <v>2037</v>
      </c>
      <c r="C1103" s="29" t="s">
        <v>2038</v>
      </c>
      <c r="D1103" s="30" t="n">
        <v>5.2</v>
      </c>
      <c r="E1103" s="31" t="n">
        <f aca="false">D1103*0.95</f>
        <v>4.94</v>
      </c>
      <c r="F1103" s="31" t="n">
        <f aca="false">D1103*0.9</f>
        <v>4.68</v>
      </c>
      <c r="G1103" s="31" t="n">
        <f aca="false">D1103*0.85</f>
        <v>4.42</v>
      </c>
      <c r="H1103" s="31" t="n">
        <f aca="false">D1103*0.8</f>
        <v>4.16</v>
      </c>
    </row>
    <row r="1104" customFormat="false" ht="11.25" hidden="false" customHeight="true" outlineLevel="0" collapsed="false">
      <c r="A1104" s="27" t="n">
        <v>1094</v>
      </c>
      <c r="B1104" s="28" t="s">
        <v>2039</v>
      </c>
      <c r="C1104" s="29" t="s">
        <v>2040</v>
      </c>
      <c r="D1104" s="30" t="n">
        <v>23.91</v>
      </c>
      <c r="E1104" s="31" t="n">
        <f aca="false">D1104*0.95</f>
        <v>22.7145</v>
      </c>
      <c r="F1104" s="31" t="n">
        <f aca="false">D1104*0.9</f>
        <v>21.519</v>
      </c>
      <c r="G1104" s="31" t="n">
        <f aca="false">D1104*0.85</f>
        <v>20.3235</v>
      </c>
      <c r="H1104" s="31" t="n">
        <f aca="false">D1104*0.8</f>
        <v>19.128</v>
      </c>
    </row>
    <row r="1105" customFormat="false" ht="11.25" hidden="false" customHeight="true" outlineLevel="0" collapsed="false">
      <c r="A1105" s="27" t="n">
        <v>1095</v>
      </c>
      <c r="B1105" s="28" t="s">
        <v>2041</v>
      </c>
      <c r="C1105" s="29" t="s">
        <v>2042</v>
      </c>
      <c r="D1105" s="30" t="n">
        <v>6.56</v>
      </c>
      <c r="E1105" s="31" t="n">
        <f aca="false">D1105*0.95</f>
        <v>6.232</v>
      </c>
      <c r="F1105" s="31" t="n">
        <f aca="false">D1105*0.9</f>
        <v>5.904</v>
      </c>
      <c r="G1105" s="31" t="n">
        <f aca="false">D1105*0.85</f>
        <v>5.576</v>
      </c>
      <c r="H1105" s="31" t="n">
        <f aca="false">D1105*0.8</f>
        <v>5.248</v>
      </c>
    </row>
    <row r="1106" customFormat="false" ht="11.25" hidden="false" customHeight="true" outlineLevel="0" collapsed="false">
      <c r="A1106" s="27" t="n">
        <v>1096</v>
      </c>
      <c r="B1106" s="28" t="s">
        <v>2043</v>
      </c>
      <c r="C1106" s="29" t="s">
        <v>2044</v>
      </c>
      <c r="D1106" s="30" t="n">
        <v>33.67</v>
      </c>
      <c r="E1106" s="31" t="n">
        <f aca="false">D1106*0.95</f>
        <v>31.9865</v>
      </c>
      <c r="F1106" s="31" t="n">
        <f aca="false">D1106*0.9</f>
        <v>30.303</v>
      </c>
      <c r="G1106" s="31" t="n">
        <f aca="false">D1106*0.85</f>
        <v>28.6195</v>
      </c>
      <c r="H1106" s="31" t="n">
        <f aca="false">D1106*0.8</f>
        <v>26.936</v>
      </c>
    </row>
    <row r="1107" customFormat="false" ht="11.25" hidden="false" customHeight="true" outlineLevel="0" collapsed="false">
      <c r="A1107" s="27" t="n">
        <v>1097</v>
      </c>
      <c r="B1107" s="28" t="s">
        <v>2045</v>
      </c>
      <c r="C1107" s="29" t="s">
        <v>2046</v>
      </c>
      <c r="D1107" s="30" t="n">
        <v>9.81</v>
      </c>
      <c r="E1107" s="31" t="n">
        <f aca="false">D1107*0.95</f>
        <v>9.3195</v>
      </c>
      <c r="F1107" s="31" t="n">
        <f aca="false">D1107*0.9</f>
        <v>8.829</v>
      </c>
      <c r="G1107" s="31" t="n">
        <f aca="false">D1107*0.85</f>
        <v>8.3385</v>
      </c>
      <c r="H1107" s="31" t="n">
        <f aca="false">D1107*0.8</f>
        <v>7.848</v>
      </c>
    </row>
    <row r="1108" customFormat="false" ht="11.25" hidden="false" customHeight="true" outlineLevel="0" collapsed="false">
      <c r="A1108" s="27" t="n">
        <v>1098</v>
      </c>
      <c r="B1108" s="28" t="s">
        <v>2047</v>
      </c>
      <c r="C1108" s="29" t="s">
        <v>2048</v>
      </c>
      <c r="D1108" s="30" t="n">
        <v>33.96</v>
      </c>
      <c r="E1108" s="31" t="n">
        <f aca="false">D1108*0.95</f>
        <v>32.262</v>
      </c>
      <c r="F1108" s="31" t="n">
        <f aca="false">D1108*0.9</f>
        <v>30.564</v>
      </c>
      <c r="G1108" s="31" t="n">
        <f aca="false">D1108*0.85</f>
        <v>28.866</v>
      </c>
      <c r="H1108" s="31" t="n">
        <f aca="false">D1108*0.8</f>
        <v>27.168</v>
      </c>
    </row>
    <row r="1109" customFormat="false" ht="11.25" hidden="false" customHeight="true" outlineLevel="0" collapsed="false">
      <c r="A1109" s="27" t="n">
        <v>1099</v>
      </c>
      <c r="B1109" s="28" t="s">
        <v>2049</v>
      </c>
      <c r="C1109" s="29" t="s">
        <v>2050</v>
      </c>
      <c r="D1109" s="30" t="n">
        <v>9.81</v>
      </c>
      <c r="E1109" s="31" t="n">
        <f aca="false">D1109*0.95</f>
        <v>9.3195</v>
      </c>
      <c r="F1109" s="31" t="n">
        <f aca="false">D1109*0.9</f>
        <v>8.829</v>
      </c>
      <c r="G1109" s="31" t="n">
        <f aca="false">D1109*0.85</f>
        <v>8.3385</v>
      </c>
      <c r="H1109" s="31" t="n">
        <f aca="false">D1109*0.8</f>
        <v>7.848</v>
      </c>
    </row>
    <row r="1110" customFormat="false" ht="11.25" hidden="false" customHeight="true" outlineLevel="0" collapsed="false">
      <c r="A1110" s="27" t="n">
        <v>1100</v>
      </c>
      <c r="B1110" s="28" t="s">
        <v>2051</v>
      </c>
      <c r="C1110" s="29" t="s">
        <v>2052</v>
      </c>
      <c r="D1110" s="30" t="n">
        <v>32.04</v>
      </c>
      <c r="E1110" s="31" t="n">
        <f aca="false">D1110*0.95</f>
        <v>30.438</v>
      </c>
      <c r="F1110" s="31" t="n">
        <f aca="false">D1110*0.9</f>
        <v>28.836</v>
      </c>
      <c r="G1110" s="31" t="n">
        <f aca="false">D1110*0.85</f>
        <v>27.234</v>
      </c>
      <c r="H1110" s="31" t="n">
        <f aca="false">D1110*0.8</f>
        <v>25.632</v>
      </c>
    </row>
    <row r="1111" customFormat="false" ht="11.25" hidden="false" customHeight="true" outlineLevel="0" collapsed="false">
      <c r="A1111" s="27" t="n">
        <v>1101</v>
      </c>
      <c r="B1111" s="28" t="s">
        <v>2053</v>
      </c>
      <c r="C1111" s="29" t="s">
        <v>2036</v>
      </c>
      <c r="D1111" s="30" t="n">
        <v>22.84</v>
      </c>
      <c r="E1111" s="31" t="n">
        <f aca="false">D1111*0.95</f>
        <v>21.698</v>
      </c>
      <c r="F1111" s="31" t="n">
        <f aca="false">D1111*0.9</f>
        <v>20.556</v>
      </c>
      <c r="G1111" s="31" t="n">
        <f aca="false">D1111*0.85</f>
        <v>19.414</v>
      </c>
      <c r="H1111" s="31" t="n">
        <f aca="false">D1111*0.8</f>
        <v>18.272</v>
      </c>
    </row>
    <row r="1112" customFormat="false" ht="11.25" hidden="false" customHeight="true" outlineLevel="0" collapsed="false">
      <c r="A1112" s="27" t="n">
        <v>1102</v>
      </c>
      <c r="B1112" s="28" t="s">
        <v>2054</v>
      </c>
      <c r="C1112" s="29" t="s">
        <v>2040</v>
      </c>
      <c r="D1112" s="30" t="n">
        <v>27.16</v>
      </c>
      <c r="E1112" s="31" t="n">
        <f aca="false">D1112*0.95</f>
        <v>25.802</v>
      </c>
      <c r="F1112" s="31" t="n">
        <f aca="false">D1112*0.9</f>
        <v>24.444</v>
      </c>
      <c r="G1112" s="31" t="n">
        <f aca="false">D1112*0.85</f>
        <v>23.086</v>
      </c>
      <c r="H1112" s="31" t="n">
        <f aca="false">D1112*0.8</f>
        <v>21.728</v>
      </c>
    </row>
    <row r="1113" customFormat="false" ht="11.25" hidden="false" customHeight="true" outlineLevel="0" collapsed="false">
      <c r="A1113" s="27" t="n">
        <v>1103</v>
      </c>
      <c r="B1113" s="28" t="s">
        <v>2055</v>
      </c>
      <c r="C1113" s="29" t="s">
        <v>2044</v>
      </c>
      <c r="D1113" s="30" t="n">
        <v>39.72</v>
      </c>
      <c r="E1113" s="31" t="n">
        <f aca="false">D1113*0.95</f>
        <v>37.734</v>
      </c>
      <c r="F1113" s="31" t="n">
        <f aca="false">D1113*0.9</f>
        <v>35.748</v>
      </c>
      <c r="G1113" s="31" t="n">
        <f aca="false">D1113*0.85</f>
        <v>33.762</v>
      </c>
      <c r="H1113" s="31" t="n">
        <f aca="false">D1113*0.8</f>
        <v>31.776</v>
      </c>
    </row>
    <row r="1114" customFormat="false" ht="11.25" hidden="false" customHeight="true" outlineLevel="0" collapsed="false">
      <c r="A1114" s="27" t="n">
        <v>1104</v>
      </c>
      <c r="B1114" s="28" t="s">
        <v>2056</v>
      </c>
      <c r="C1114" s="29" t="s">
        <v>2057</v>
      </c>
      <c r="D1114" s="30" t="n">
        <v>54.68</v>
      </c>
      <c r="E1114" s="31" t="n">
        <f aca="false">D1114*0.95</f>
        <v>51.946</v>
      </c>
      <c r="F1114" s="31" t="n">
        <f aca="false">D1114*0.9</f>
        <v>49.212</v>
      </c>
      <c r="G1114" s="31" t="n">
        <f aca="false">D1114*0.85</f>
        <v>46.478</v>
      </c>
      <c r="H1114" s="31" t="n">
        <f aca="false">D1114*0.8</f>
        <v>43.744</v>
      </c>
    </row>
    <row r="1115" customFormat="false" ht="11.25" hidden="false" customHeight="true" outlineLevel="0" collapsed="false">
      <c r="A1115" s="27" t="n">
        <v>1105</v>
      </c>
      <c r="B1115" s="28" t="s">
        <v>2058</v>
      </c>
      <c r="C1115" s="29" t="s">
        <v>2059</v>
      </c>
      <c r="D1115" s="30" t="n">
        <v>4.59</v>
      </c>
      <c r="E1115" s="31" t="n">
        <f aca="false">D1115*0.95</f>
        <v>4.3605</v>
      </c>
      <c r="F1115" s="31" t="n">
        <f aca="false">D1115*0.9</f>
        <v>4.131</v>
      </c>
      <c r="G1115" s="31" t="n">
        <f aca="false">D1115*0.85</f>
        <v>3.9015</v>
      </c>
      <c r="H1115" s="31" t="n">
        <f aca="false">D1115*0.8</f>
        <v>3.672</v>
      </c>
    </row>
    <row r="1116" customFormat="false" ht="11.25" hidden="false" customHeight="true" outlineLevel="0" collapsed="false">
      <c r="A1116" s="27" t="n">
        <v>1106</v>
      </c>
      <c r="B1116" s="28" t="s">
        <v>2060</v>
      </c>
      <c r="C1116" s="29" t="s">
        <v>2061</v>
      </c>
      <c r="D1116" s="30" t="n">
        <v>16.57</v>
      </c>
      <c r="E1116" s="31" t="n">
        <f aca="false">D1116*0.95</f>
        <v>15.7415</v>
      </c>
      <c r="F1116" s="31" t="n">
        <f aca="false">D1116*0.9</f>
        <v>14.913</v>
      </c>
      <c r="G1116" s="31" t="n">
        <f aca="false">D1116*0.85</f>
        <v>14.0845</v>
      </c>
      <c r="H1116" s="31" t="n">
        <f aca="false">D1116*0.8</f>
        <v>13.256</v>
      </c>
    </row>
    <row r="1117" customFormat="false" ht="11.25" hidden="false" customHeight="true" outlineLevel="0" collapsed="false">
      <c r="A1117" s="27" t="n">
        <v>1107</v>
      </c>
      <c r="B1117" s="28" t="s">
        <v>2062</v>
      </c>
      <c r="C1117" s="29" t="s">
        <v>2057</v>
      </c>
      <c r="D1117" s="30" t="n">
        <v>45.97</v>
      </c>
      <c r="E1117" s="31" t="n">
        <f aca="false">D1117*0.95</f>
        <v>43.6715</v>
      </c>
      <c r="F1117" s="31" t="n">
        <f aca="false">D1117*0.9</f>
        <v>41.373</v>
      </c>
      <c r="G1117" s="31" t="n">
        <f aca="false">D1117*0.85</f>
        <v>39.0745</v>
      </c>
      <c r="H1117" s="31" t="n">
        <f aca="false">D1117*0.8</f>
        <v>36.776</v>
      </c>
    </row>
    <row r="1118" customFormat="false" ht="11.25" hidden="false" customHeight="true" outlineLevel="0" collapsed="false">
      <c r="A1118" s="27" t="n">
        <v>1108</v>
      </c>
      <c r="B1118" s="28" t="s">
        <v>2063</v>
      </c>
      <c r="C1118" s="29" t="s">
        <v>2064</v>
      </c>
      <c r="D1118" s="30" t="n">
        <v>4.59</v>
      </c>
      <c r="E1118" s="31" t="n">
        <f aca="false">D1118*0.95</f>
        <v>4.3605</v>
      </c>
      <c r="F1118" s="31" t="n">
        <f aca="false">D1118*0.9</f>
        <v>4.131</v>
      </c>
      <c r="G1118" s="31" t="n">
        <f aca="false">D1118*0.85</f>
        <v>3.9015</v>
      </c>
      <c r="H1118" s="31" t="n">
        <f aca="false">D1118*0.8</f>
        <v>3.672</v>
      </c>
    </row>
    <row r="1119" customFormat="false" ht="11.25" hidden="false" customHeight="true" outlineLevel="0" collapsed="false">
      <c r="A1119" s="27" t="n">
        <v>1109</v>
      </c>
      <c r="B1119" s="28" t="s">
        <v>2065</v>
      </c>
      <c r="C1119" s="29" t="s">
        <v>2066</v>
      </c>
      <c r="D1119" s="30" t="n">
        <v>78.42</v>
      </c>
      <c r="E1119" s="31" t="n">
        <f aca="false">D1119*0.95</f>
        <v>74.499</v>
      </c>
      <c r="F1119" s="31" t="n">
        <f aca="false">D1119*0.9</f>
        <v>70.578</v>
      </c>
      <c r="G1119" s="31" t="n">
        <f aca="false">D1119*0.85</f>
        <v>66.657</v>
      </c>
      <c r="H1119" s="31" t="n">
        <f aca="false">D1119*0.8</f>
        <v>62.736</v>
      </c>
    </row>
    <row r="1120" customFormat="false" ht="11.25" hidden="false" customHeight="true" outlineLevel="0" collapsed="false">
      <c r="A1120" s="27" t="n">
        <v>1110</v>
      </c>
      <c r="B1120" s="28" t="s">
        <v>2067</v>
      </c>
      <c r="C1120" s="29" t="s">
        <v>2068</v>
      </c>
      <c r="D1120" s="30" t="n">
        <v>4.59</v>
      </c>
      <c r="E1120" s="31" t="n">
        <f aca="false">D1120*0.95</f>
        <v>4.3605</v>
      </c>
      <c r="F1120" s="31" t="n">
        <f aca="false">D1120*0.9</f>
        <v>4.131</v>
      </c>
      <c r="G1120" s="31" t="n">
        <f aca="false">D1120*0.85</f>
        <v>3.9015</v>
      </c>
      <c r="H1120" s="31" t="n">
        <f aca="false">D1120*0.8</f>
        <v>3.672</v>
      </c>
    </row>
    <row r="1121" customFormat="false" ht="11.25" hidden="false" customHeight="true" outlineLevel="0" collapsed="false">
      <c r="A1121" s="27" t="n">
        <v>1111</v>
      </c>
      <c r="B1121" s="28" t="s">
        <v>2069</v>
      </c>
      <c r="C1121" s="29" t="s">
        <v>2070</v>
      </c>
      <c r="D1121" s="30" t="n">
        <v>5.61</v>
      </c>
      <c r="E1121" s="31" t="n">
        <f aca="false">D1121*0.95</f>
        <v>5.3295</v>
      </c>
      <c r="F1121" s="31" t="n">
        <f aca="false">D1121*0.9</f>
        <v>5.049</v>
      </c>
      <c r="G1121" s="31" t="n">
        <f aca="false">D1121*0.85</f>
        <v>4.7685</v>
      </c>
      <c r="H1121" s="31" t="n">
        <f aca="false">D1121*0.8</f>
        <v>4.488</v>
      </c>
    </row>
    <row r="1122" customFormat="false" ht="11.25" hidden="false" customHeight="true" outlineLevel="0" collapsed="false">
      <c r="A1122" s="27" t="n">
        <v>1112</v>
      </c>
      <c r="B1122" s="28" t="s">
        <v>2071</v>
      </c>
      <c r="C1122" s="29" t="s">
        <v>2072</v>
      </c>
      <c r="D1122" s="30" t="n">
        <v>5.47</v>
      </c>
      <c r="E1122" s="31" t="n">
        <f aca="false">D1122*0.95</f>
        <v>5.1965</v>
      </c>
      <c r="F1122" s="31" t="n">
        <f aca="false">D1122*0.9</f>
        <v>4.923</v>
      </c>
      <c r="G1122" s="31" t="n">
        <f aca="false">D1122*0.85</f>
        <v>4.6495</v>
      </c>
      <c r="H1122" s="31" t="n">
        <f aca="false">D1122*0.8</f>
        <v>4.376</v>
      </c>
    </row>
    <row r="1123" customFormat="false" ht="11.25" hidden="false" customHeight="true" outlineLevel="0" collapsed="false">
      <c r="A1123" s="27" t="n">
        <v>1113</v>
      </c>
      <c r="B1123" s="28" t="s">
        <v>2073</v>
      </c>
      <c r="C1123" s="29" t="s">
        <v>2074</v>
      </c>
      <c r="D1123" s="30" t="n">
        <v>5.61</v>
      </c>
      <c r="E1123" s="31" t="n">
        <f aca="false">D1123*0.95</f>
        <v>5.3295</v>
      </c>
      <c r="F1123" s="31" t="n">
        <f aca="false">D1123*0.9</f>
        <v>5.049</v>
      </c>
      <c r="G1123" s="31" t="n">
        <f aca="false">D1123*0.85</f>
        <v>4.7685</v>
      </c>
      <c r="H1123" s="31" t="n">
        <f aca="false">D1123*0.8</f>
        <v>4.488</v>
      </c>
    </row>
    <row r="1124" customFormat="false" ht="11.25" hidden="false" customHeight="true" outlineLevel="0" collapsed="false">
      <c r="A1124" s="27" t="n">
        <v>1114</v>
      </c>
      <c r="B1124" s="28" t="s">
        <v>2075</v>
      </c>
      <c r="C1124" s="29" t="s">
        <v>2076</v>
      </c>
      <c r="D1124" s="30" t="n">
        <v>5.61</v>
      </c>
      <c r="E1124" s="31" t="n">
        <f aca="false">D1124*0.95</f>
        <v>5.3295</v>
      </c>
      <c r="F1124" s="31" t="n">
        <f aca="false">D1124*0.9</f>
        <v>5.049</v>
      </c>
      <c r="G1124" s="31" t="n">
        <f aca="false">D1124*0.85</f>
        <v>4.7685</v>
      </c>
      <c r="H1124" s="31" t="n">
        <f aca="false">D1124*0.8</f>
        <v>4.488</v>
      </c>
    </row>
    <row r="1125" customFormat="false" ht="11.25" hidden="false" customHeight="true" outlineLevel="0" collapsed="false">
      <c r="A1125" s="27" t="n">
        <v>1115</v>
      </c>
      <c r="B1125" s="28" t="s">
        <v>2077</v>
      </c>
      <c r="C1125" s="29" t="s">
        <v>2078</v>
      </c>
      <c r="D1125" s="30" t="n">
        <v>7</v>
      </c>
      <c r="E1125" s="31" t="n">
        <f aca="false">D1125*0.95</f>
        <v>6.65</v>
      </c>
      <c r="F1125" s="31" t="n">
        <f aca="false">D1125*0.9</f>
        <v>6.3</v>
      </c>
      <c r="G1125" s="31" t="n">
        <f aca="false">D1125*0.85</f>
        <v>5.95</v>
      </c>
      <c r="H1125" s="31" t="n">
        <f aca="false">D1125*0.8</f>
        <v>5.6</v>
      </c>
    </row>
    <row r="1126" customFormat="false" ht="11.25" hidden="false" customHeight="true" outlineLevel="0" collapsed="false">
      <c r="A1126" s="27" t="n">
        <v>1116</v>
      </c>
      <c r="B1126" s="28" t="s">
        <v>2079</v>
      </c>
      <c r="C1126" s="29" t="s">
        <v>2080</v>
      </c>
      <c r="D1126" s="30" t="n">
        <v>7</v>
      </c>
      <c r="E1126" s="31" t="n">
        <f aca="false">D1126*0.95</f>
        <v>6.65</v>
      </c>
      <c r="F1126" s="31" t="n">
        <f aca="false">D1126*0.9</f>
        <v>6.3</v>
      </c>
      <c r="G1126" s="31" t="n">
        <f aca="false">D1126*0.85</f>
        <v>5.95</v>
      </c>
      <c r="H1126" s="31" t="n">
        <f aca="false">D1126*0.8</f>
        <v>5.6</v>
      </c>
    </row>
    <row r="1127" customFormat="false" ht="11.25" hidden="false" customHeight="true" outlineLevel="0" collapsed="false">
      <c r="A1127" s="27" t="n">
        <v>1117</v>
      </c>
      <c r="B1127" s="28" t="s">
        <v>2081</v>
      </c>
      <c r="C1127" s="29" t="s">
        <v>2082</v>
      </c>
      <c r="D1127" s="30" t="n">
        <v>7</v>
      </c>
      <c r="E1127" s="31" t="n">
        <f aca="false">D1127*0.95</f>
        <v>6.65</v>
      </c>
      <c r="F1127" s="31" t="n">
        <f aca="false">D1127*0.9</f>
        <v>6.3</v>
      </c>
      <c r="G1127" s="31" t="n">
        <f aca="false">D1127*0.85</f>
        <v>5.95</v>
      </c>
      <c r="H1127" s="31" t="n">
        <f aca="false">D1127*0.8</f>
        <v>5.6</v>
      </c>
    </row>
    <row r="1128" customFormat="false" ht="11.25" hidden="false" customHeight="true" outlineLevel="0" collapsed="false">
      <c r="A1128" s="27" t="n">
        <v>1118</v>
      </c>
      <c r="B1128" s="28" t="s">
        <v>2083</v>
      </c>
      <c r="C1128" s="29" t="s">
        <v>2084</v>
      </c>
      <c r="D1128" s="30" t="n">
        <v>8.03</v>
      </c>
      <c r="E1128" s="31" t="n">
        <f aca="false">D1128*0.95</f>
        <v>7.6285</v>
      </c>
      <c r="F1128" s="31" t="n">
        <f aca="false">D1128*0.9</f>
        <v>7.227</v>
      </c>
      <c r="G1128" s="31" t="n">
        <f aca="false">D1128*0.85</f>
        <v>6.8255</v>
      </c>
      <c r="H1128" s="31" t="n">
        <f aca="false">D1128*0.8</f>
        <v>6.424</v>
      </c>
    </row>
    <row r="1129" customFormat="false" ht="11.25" hidden="false" customHeight="true" outlineLevel="0" collapsed="false">
      <c r="A1129" s="27" t="n">
        <v>1119</v>
      </c>
      <c r="B1129" s="28" t="s">
        <v>2085</v>
      </c>
      <c r="C1129" s="29" t="s">
        <v>2086</v>
      </c>
      <c r="D1129" s="30" t="n">
        <v>9.1</v>
      </c>
      <c r="E1129" s="31" t="n">
        <f aca="false">D1129*0.95</f>
        <v>8.645</v>
      </c>
      <c r="F1129" s="31" t="n">
        <f aca="false">D1129*0.9</f>
        <v>8.19</v>
      </c>
      <c r="G1129" s="31" t="n">
        <f aca="false">D1129*0.85</f>
        <v>7.735</v>
      </c>
      <c r="H1129" s="31" t="n">
        <f aca="false">D1129*0.8</f>
        <v>7.28</v>
      </c>
    </row>
    <row r="1130" customFormat="false" ht="11.25" hidden="false" customHeight="true" outlineLevel="0" collapsed="false">
      <c r="A1130" s="27" t="n">
        <v>1120</v>
      </c>
      <c r="B1130" s="28" t="s">
        <v>2087</v>
      </c>
      <c r="C1130" s="29" t="s">
        <v>2088</v>
      </c>
      <c r="D1130" s="30" t="n">
        <v>9.1</v>
      </c>
      <c r="E1130" s="31" t="n">
        <f aca="false">D1130*0.95</f>
        <v>8.645</v>
      </c>
      <c r="F1130" s="31" t="n">
        <f aca="false">D1130*0.9</f>
        <v>8.19</v>
      </c>
      <c r="G1130" s="31" t="n">
        <f aca="false">D1130*0.85</f>
        <v>7.735</v>
      </c>
      <c r="H1130" s="31" t="n">
        <f aca="false">D1130*0.8</f>
        <v>7.28</v>
      </c>
    </row>
    <row r="1131" customFormat="false" ht="11.25" hidden="false" customHeight="true" outlineLevel="0" collapsed="false">
      <c r="A1131" s="27" t="n">
        <v>1121</v>
      </c>
      <c r="B1131" s="28" t="s">
        <v>2089</v>
      </c>
      <c r="C1131" s="29" t="s">
        <v>2090</v>
      </c>
      <c r="D1131" s="30" t="n">
        <v>9.35</v>
      </c>
      <c r="E1131" s="31" t="n">
        <f aca="false">D1131*0.95</f>
        <v>8.8825</v>
      </c>
      <c r="F1131" s="31" t="n">
        <f aca="false">D1131*0.9</f>
        <v>8.415</v>
      </c>
      <c r="G1131" s="31" t="n">
        <f aca="false">D1131*0.85</f>
        <v>7.9475</v>
      </c>
      <c r="H1131" s="31" t="n">
        <f aca="false">D1131*0.8</f>
        <v>7.48</v>
      </c>
    </row>
    <row r="1132" customFormat="false" ht="11.25" hidden="false" customHeight="true" outlineLevel="0" collapsed="false">
      <c r="A1132" s="27" t="n">
        <v>1122</v>
      </c>
      <c r="B1132" s="28" t="s">
        <v>2091</v>
      </c>
      <c r="C1132" s="29" t="s">
        <v>2092</v>
      </c>
      <c r="D1132" s="30" t="n">
        <v>9.56</v>
      </c>
      <c r="E1132" s="31" t="n">
        <f aca="false">D1132*0.95</f>
        <v>9.082</v>
      </c>
      <c r="F1132" s="31" t="n">
        <f aca="false">D1132*0.9</f>
        <v>8.604</v>
      </c>
      <c r="G1132" s="31" t="n">
        <f aca="false">D1132*0.85</f>
        <v>8.126</v>
      </c>
      <c r="H1132" s="31" t="n">
        <f aca="false">D1132*0.8</f>
        <v>7.648</v>
      </c>
    </row>
    <row r="1133" customFormat="false" ht="11.25" hidden="false" customHeight="true" outlineLevel="0" collapsed="false">
      <c r="A1133" s="27" t="n">
        <v>1123</v>
      </c>
      <c r="B1133" s="28" t="s">
        <v>2093</v>
      </c>
      <c r="C1133" s="29" t="s">
        <v>2094</v>
      </c>
      <c r="D1133" s="30" t="n">
        <v>17.89</v>
      </c>
      <c r="E1133" s="31" t="n">
        <f aca="false">D1133*0.95</f>
        <v>16.9955</v>
      </c>
      <c r="F1133" s="31" t="n">
        <f aca="false">D1133*0.9</f>
        <v>16.101</v>
      </c>
      <c r="G1133" s="31" t="n">
        <f aca="false">D1133*0.85</f>
        <v>15.2065</v>
      </c>
      <c r="H1133" s="31" t="n">
        <f aca="false">D1133*0.8</f>
        <v>14.312</v>
      </c>
    </row>
    <row r="1134" customFormat="false" ht="11.25" hidden="false" customHeight="true" outlineLevel="0" collapsed="false">
      <c r="A1134" s="27" t="n">
        <v>1124</v>
      </c>
      <c r="B1134" s="28" t="s">
        <v>2095</v>
      </c>
      <c r="C1134" s="29" t="s">
        <v>2096</v>
      </c>
      <c r="D1134" s="30" t="n">
        <v>25.47</v>
      </c>
      <c r="E1134" s="31" t="n">
        <f aca="false">D1134*0.95</f>
        <v>24.1965</v>
      </c>
      <c r="F1134" s="31" t="n">
        <f aca="false">D1134*0.9</f>
        <v>22.923</v>
      </c>
      <c r="G1134" s="31" t="n">
        <f aca="false">D1134*0.85</f>
        <v>21.6495</v>
      </c>
      <c r="H1134" s="31" t="n">
        <f aca="false">D1134*0.8</f>
        <v>20.376</v>
      </c>
    </row>
    <row r="1135" customFormat="false" ht="11.25" hidden="false" customHeight="true" outlineLevel="0" collapsed="false">
      <c r="A1135" s="27" t="n">
        <v>1125</v>
      </c>
      <c r="B1135" s="28" t="s">
        <v>2097</v>
      </c>
      <c r="C1135" s="29" t="s">
        <v>2098</v>
      </c>
      <c r="D1135" s="30" t="n">
        <v>35.01</v>
      </c>
      <c r="E1135" s="31" t="n">
        <f aca="false">D1135*0.95</f>
        <v>33.2595</v>
      </c>
      <c r="F1135" s="31" t="n">
        <f aca="false">D1135*0.9</f>
        <v>31.509</v>
      </c>
      <c r="G1135" s="31" t="n">
        <f aca="false">D1135*0.85</f>
        <v>29.7585</v>
      </c>
      <c r="H1135" s="31" t="n">
        <f aca="false">D1135*0.8</f>
        <v>28.008</v>
      </c>
    </row>
    <row r="1136" customFormat="false" ht="11.25" hidden="false" customHeight="true" outlineLevel="0" collapsed="false">
      <c r="A1136" s="27" t="n">
        <v>1126</v>
      </c>
      <c r="B1136" s="28" t="s">
        <v>2099</v>
      </c>
      <c r="C1136" s="29" t="s">
        <v>2100</v>
      </c>
      <c r="D1136" s="30" t="n">
        <v>40.33</v>
      </c>
      <c r="E1136" s="31" t="n">
        <f aca="false">D1136*0.95</f>
        <v>38.3135</v>
      </c>
      <c r="F1136" s="31" t="n">
        <f aca="false">D1136*0.9</f>
        <v>36.297</v>
      </c>
      <c r="G1136" s="31" t="n">
        <f aca="false">D1136*0.85</f>
        <v>34.2805</v>
      </c>
      <c r="H1136" s="31" t="n">
        <f aca="false">D1136*0.8</f>
        <v>32.264</v>
      </c>
    </row>
    <row r="1137" customFormat="false" ht="11.25" hidden="false" customHeight="true" outlineLevel="0" collapsed="false">
      <c r="A1137" s="27" t="n">
        <v>1127</v>
      </c>
      <c r="B1137" s="28" t="s">
        <v>2101</v>
      </c>
      <c r="C1137" s="29" t="s">
        <v>2102</v>
      </c>
      <c r="D1137" s="30" t="n">
        <v>37.16</v>
      </c>
      <c r="E1137" s="31" t="n">
        <f aca="false">D1137*0.95</f>
        <v>35.302</v>
      </c>
      <c r="F1137" s="31" t="n">
        <f aca="false">D1137*0.9</f>
        <v>33.444</v>
      </c>
      <c r="G1137" s="31" t="n">
        <f aca="false">D1137*0.85</f>
        <v>31.586</v>
      </c>
      <c r="H1137" s="31" t="n">
        <f aca="false">D1137*0.8</f>
        <v>29.728</v>
      </c>
    </row>
    <row r="1138" customFormat="false" ht="11.25" hidden="false" customHeight="true" outlineLevel="0" collapsed="false">
      <c r="A1138" s="27" t="n">
        <v>1128</v>
      </c>
      <c r="B1138" s="28" t="s">
        <v>2103</v>
      </c>
      <c r="C1138" s="29" t="s">
        <v>2102</v>
      </c>
      <c r="D1138" s="30" t="n">
        <v>42.46</v>
      </c>
      <c r="E1138" s="31" t="n">
        <f aca="false">D1138*0.95</f>
        <v>40.337</v>
      </c>
      <c r="F1138" s="31" t="n">
        <f aca="false">D1138*0.9</f>
        <v>38.214</v>
      </c>
      <c r="G1138" s="31" t="n">
        <f aca="false">D1138*0.85</f>
        <v>36.091</v>
      </c>
      <c r="H1138" s="31" t="n">
        <f aca="false">D1138*0.8</f>
        <v>33.968</v>
      </c>
    </row>
    <row r="1139" customFormat="false" ht="11.25" hidden="false" customHeight="true" outlineLevel="0" collapsed="false">
      <c r="A1139" s="27" t="n">
        <v>1129</v>
      </c>
      <c r="B1139" s="28" t="s">
        <v>2104</v>
      </c>
      <c r="C1139" s="29" t="s">
        <v>335</v>
      </c>
      <c r="D1139" s="30" t="n">
        <v>21.06</v>
      </c>
      <c r="E1139" s="31" t="n">
        <f aca="false">D1139*0.95</f>
        <v>20.007</v>
      </c>
      <c r="F1139" s="31" t="n">
        <f aca="false">D1139*0.9</f>
        <v>18.954</v>
      </c>
      <c r="G1139" s="31" t="n">
        <f aca="false">D1139*0.85</f>
        <v>17.901</v>
      </c>
      <c r="H1139" s="31" t="n">
        <f aca="false">D1139*0.8</f>
        <v>16.848</v>
      </c>
    </row>
    <row r="1140" customFormat="false" ht="11.25" hidden="false" customHeight="true" outlineLevel="0" collapsed="false">
      <c r="A1140" s="27" t="n">
        <v>1130</v>
      </c>
      <c r="B1140" s="28" t="s">
        <v>2105</v>
      </c>
      <c r="C1140" s="29" t="s">
        <v>337</v>
      </c>
      <c r="D1140" s="30" t="n">
        <v>19.54</v>
      </c>
      <c r="E1140" s="31" t="n">
        <f aca="false">D1140*0.95</f>
        <v>18.563</v>
      </c>
      <c r="F1140" s="31" t="n">
        <f aca="false">D1140*0.9</f>
        <v>17.586</v>
      </c>
      <c r="G1140" s="31" t="n">
        <f aca="false">D1140*0.85</f>
        <v>16.609</v>
      </c>
      <c r="H1140" s="31" t="n">
        <f aca="false">D1140*0.8</f>
        <v>15.632</v>
      </c>
    </row>
    <row r="1141" customFormat="false" ht="11.25" hidden="false" customHeight="true" outlineLevel="0" collapsed="false">
      <c r="A1141" s="27" t="n">
        <v>1131</v>
      </c>
      <c r="B1141" s="28" t="s">
        <v>2106</v>
      </c>
      <c r="C1141" s="29" t="s">
        <v>2107</v>
      </c>
      <c r="D1141" s="30" t="n">
        <v>22.2</v>
      </c>
      <c r="E1141" s="31" t="n">
        <f aca="false">D1141*0.95</f>
        <v>21.09</v>
      </c>
      <c r="F1141" s="31" t="n">
        <f aca="false">D1141*0.9</f>
        <v>19.98</v>
      </c>
      <c r="G1141" s="31" t="n">
        <f aca="false">D1141*0.85</f>
        <v>18.87</v>
      </c>
      <c r="H1141" s="31" t="n">
        <f aca="false">D1141*0.8</f>
        <v>17.76</v>
      </c>
    </row>
    <row r="1142" customFormat="false" ht="11.25" hidden="false" customHeight="true" outlineLevel="0" collapsed="false">
      <c r="A1142" s="27" t="n">
        <v>1132</v>
      </c>
      <c r="B1142" s="28" t="s">
        <v>2108</v>
      </c>
      <c r="C1142" s="29" t="s">
        <v>341</v>
      </c>
      <c r="D1142" s="30" t="n">
        <v>28.4</v>
      </c>
      <c r="E1142" s="31" t="n">
        <f aca="false">D1142*0.95</f>
        <v>26.98</v>
      </c>
      <c r="F1142" s="31" t="n">
        <f aca="false">D1142*0.9</f>
        <v>25.56</v>
      </c>
      <c r="G1142" s="31" t="n">
        <f aca="false">D1142*0.85</f>
        <v>24.14</v>
      </c>
      <c r="H1142" s="31" t="n">
        <f aca="false">D1142*0.8</f>
        <v>22.72</v>
      </c>
    </row>
    <row r="1143" customFormat="false" ht="11.25" hidden="false" customHeight="true" outlineLevel="0" collapsed="false">
      <c r="A1143" s="27" t="n">
        <v>1133</v>
      </c>
      <c r="B1143" s="28" t="s">
        <v>2109</v>
      </c>
      <c r="C1143" s="29" t="s">
        <v>343</v>
      </c>
      <c r="D1143" s="30" t="n">
        <v>35.06</v>
      </c>
      <c r="E1143" s="31" t="n">
        <f aca="false">D1143*0.95</f>
        <v>33.307</v>
      </c>
      <c r="F1143" s="31" t="n">
        <f aca="false">D1143*0.9</f>
        <v>31.554</v>
      </c>
      <c r="G1143" s="31" t="n">
        <f aca="false">D1143*0.85</f>
        <v>29.801</v>
      </c>
      <c r="H1143" s="31" t="n">
        <f aca="false">D1143*0.8</f>
        <v>28.048</v>
      </c>
    </row>
    <row r="1144" customFormat="false" ht="11.25" hidden="false" customHeight="true" outlineLevel="0" collapsed="false">
      <c r="A1144" s="27" t="n">
        <v>1134</v>
      </c>
      <c r="B1144" s="28" t="s">
        <v>2110</v>
      </c>
      <c r="C1144" s="29" t="s">
        <v>2111</v>
      </c>
      <c r="D1144" s="30" t="n">
        <v>75.74</v>
      </c>
      <c r="E1144" s="31" t="n">
        <f aca="false">D1144*0.95</f>
        <v>71.953</v>
      </c>
      <c r="F1144" s="31" t="n">
        <f aca="false">D1144*0.9</f>
        <v>68.166</v>
      </c>
      <c r="G1144" s="31" t="n">
        <f aca="false">D1144*0.85</f>
        <v>64.379</v>
      </c>
      <c r="H1144" s="31" t="n">
        <f aca="false">D1144*0.8</f>
        <v>60.592</v>
      </c>
    </row>
    <row r="1145" customFormat="false" ht="11.25" hidden="false" customHeight="true" outlineLevel="0" collapsed="false">
      <c r="A1145" s="27" t="n">
        <v>1135</v>
      </c>
      <c r="B1145" s="28" t="s">
        <v>2112</v>
      </c>
      <c r="C1145" s="29" t="s">
        <v>2113</v>
      </c>
      <c r="D1145" s="30" t="n">
        <v>3.56</v>
      </c>
      <c r="E1145" s="31" t="n">
        <f aca="false">D1145*0.95</f>
        <v>3.382</v>
      </c>
      <c r="F1145" s="31" t="n">
        <f aca="false">D1145*0.9</f>
        <v>3.204</v>
      </c>
      <c r="G1145" s="31" t="n">
        <f aca="false">D1145*0.85</f>
        <v>3.026</v>
      </c>
      <c r="H1145" s="31" t="n">
        <f aca="false">D1145*0.8</f>
        <v>2.848</v>
      </c>
    </row>
    <row r="1146" customFormat="false" ht="11.25" hidden="false" customHeight="true" outlineLevel="0" collapsed="false">
      <c r="A1146" s="27" t="n">
        <v>1136</v>
      </c>
      <c r="B1146" s="28" t="s">
        <v>2114</v>
      </c>
      <c r="C1146" s="29" t="s">
        <v>2115</v>
      </c>
      <c r="D1146" s="30" t="n">
        <v>4.59</v>
      </c>
      <c r="E1146" s="31" t="n">
        <f aca="false">D1146*0.95</f>
        <v>4.3605</v>
      </c>
      <c r="F1146" s="31" t="n">
        <f aca="false">D1146*0.9</f>
        <v>4.131</v>
      </c>
      <c r="G1146" s="31" t="n">
        <f aca="false">D1146*0.85</f>
        <v>3.9015</v>
      </c>
      <c r="H1146" s="31" t="n">
        <f aca="false">D1146*0.8</f>
        <v>3.672</v>
      </c>
    </row>
    <row r="1147" customFormat="false" ht="11.25" hidden="false" customHeight="true" outlineLevel="0" collapsed="false">
      <c r="A1147" s="27" t="n">
        <v>1137</v>
      </c>
      <c r="B1147" s="28" t="s">
        <v>2116</v>
      </c>
      <c r="C1147" s="29" t="s">
        <v>2117</v>
      </c>
      <c r="D1147" s="30" t="n">
        <v>3.83</v>
      </c>
      <c r="E1147" s="31" t="n">
        <f aca="false">D1147*0.95</f>
        <v>3.6385</v>
      </c>
      <c r="F1147" s="31" t="n">
        <f aca="false">D1147*0.9</f>
        <v>3.447</v>
      </c>
      <c r="G1147" s="31" t="n">
        <f aca="false">D1147*0.85</f>
        <v>3.2555</v>
      </c>
      <c r="H1147" s="31" t="n">
        <f aca="false">D1147*0.8</f>
        <v>3.064</v>
      </c>
    </row>
    <row r="1148" customFormat="false" ht="11.25" hidden="false" customHeight="true" outlineLevel="0" collapsed="false">
      <c r="A1148" s="27" t="n">
        <v>1138</v>
      </c>
      <c r="B1148" s="28" t="s">
        <v>2118</v>
      </c>
      <c r="C1148" s="29" t="s">
        <v>2119</v>
      </c>
      <c r="D1148" s="30" t="n">
        <v>5.1</v>
      </c>
      <c r="E1148" s="31" t="n">
        <f aca="false">D1148*0.95</f>
        <v>4.845</v>
      </c>
      <c r="F1148" s="31" t="n">
        <f aca="false">D1148*0.9</f>
        <v>4.59</v>
      </c>
      <c r="G1148" s="31" t="n">
        <f aca="false">D1148*0.85</f>
        <v>4.335</v>
      </c>
      <c r="H1148" s="31" t="n">
        <f aca="false">D1148*0.8</f>
        <v>4.08</v>
      </c>
    </row>
    <row r="1149" customFormat="false" ht="11.25" hidden="false" customHeight="true" outlineLevel="0" collapsed="false">
      <c r="A1149" s="27" t="n">
        <v>1139</v>
      </c>
      <c r="B1149" s="28" t="s">
        <v>2120</v>
      </c>
      <c r="C1149" s="29" t="s">
        <v>2115</v>
      </c>
      <c r="D1149" s="30" t="n">
        <v>5.1</v>
      </c>
      <c r="E1149" s="31" t="n">
        <f aca="false">D1149*0.95</f>
        <v>4.845</v>
      </c>
      <c r="F1149" s="31" t="n">
        <f aca="false">D1149*0.9</f>
        <v>4.59</v>
      </c>
      <c r="G1149" s="31" t="n">
        <f aca="false">D1149*0.85</f>
        <v>4.335</v>
      </c>
      <c r="H1149" s="31" t="n">
        <f aca="false">D1149*0.8</f>
        <v>4.08</v>
      </c>
    </row>
    <row r="1150" customFormat="false" ht="11.25" hidden="false" customHeight="true" outlineLevel="0" collapsed="false">
      <c r="A1150" s="27" t="n">
        <v>1140</v>
      </c>
      <c r="B1150" s="28" t="s">
        <v>2121</v>
      </c>
      <c r="C1150" s="29" t="s">
        <v>2122</v>
      </c>
      <c r="D1150" s="30" t="n">
        <v>6.12</v>
      </c>
      <c r="E1150" s="31" t="n">
        <f aca="false">D1150*0.95</f>
        <v>5.814</v>
      </c>
      <c r="F1150" s="31" t="n">
        <f aca="false">D1150*0.9</f>
        <v>5.508</v>
      </c>
      <c r="G1150" s="31" t="n">
        <f aca="false">D1150*0.85</f>
        <v>5.202</v>
      </c>
      <c r="H1150" s="31" t="n">
        <f aca="false">D1150*0.8</f>
        <v>4.896</v>
      </c>
    </row>
    <row r="1151" customFormat="false" ht="11.25" hidden="false" customHeight="true" outlineLevel="0" collapsed="false">
      <c r="A1151" s="27" t="n">
        <v>1141</v>
      </c>
      <c r="B1151" s="28" t="s">
        <v>2123</v>
      </c>
      <c r="C1151" s="29" t="s">
        <v>2115</v>
      </c>
      <c r="D1151" s="30" t="n">
        <v>6.37</v>
      </c>
      <c r="E1151" s="31" t="n">
        <f aca="false">D1151*0.95</f>
        <v>6.0515</v>
      </c>
      <c r="F1151" s="31" t="n">
        <f aca="false">D1151*0.9</f>
        <v>5.733</v>
      </c>
      <c r="G1151" s="31" t="n">
        <f aca="false">D1151*0.85</f>
        <v>5.4145</v>
      </c>
      <c r="H1151" s="31" t="n">
        <f aca="false">D1151*0.8</f>
        <v>5.096</v>
      </c>
    </row>
    <row r="1152" customFormat="false" ht="11.25" hidden="false" customHeight="true" outlineLevel="0" collapsed="false">
      <c r="A1152" s="27" t="n">
        <v>1142</v>
      </c>
      <c r="B1152" s="28" t="s">
        <v>2124</v>
      </c>
      <c r="C1152" s="29" t="s">
        <v>2125</v>
      </c>
      <c r="D1152" s="30" t="n">
        <v>8.95</v>
      </c>
      <c r="E1152" s="31" t="n">
        <f aca="false">D1152*0.95</f>
        <v>8.5025</v>
      </c>
      <c r="F1152" s="31" t="n">
        <f aca="false">D1152*0.9</f>
        <v>8.055</v>
      </c>
      <c r="G1152" s="31" t="n">
        <f aca="false">D1152*0.85</f>
        <v>7.6075</v>
      </c>
      <c r="H1152" s="31" t="n">
        <f aca="false">D1152*0.8</f>
        <v>7.16</v>
      </c>
    </row>
    <row r="1153" customFormat="false" ht="11.25" hidden="false" customHeight="true" outlineLevel="0" collapsed="false">
      <c r="A1153" s="27" t="n">
        <v>1143</v>
      </c>
      <c r="B1153" s="28" t="s">
        <v>2126</v>
      </c>
      <c r="C1153" s="29" t="s">
        <v>2127</v>
      </c>
      <c r="D1153" s="30" t="n">
        <v>9.71</v>
      </c>
      <c r="E1153" s="31" t="n">
        <f aca="false">D1153*0.95</f>
        <v>9.2245</v>
      </c>
      <c r="F1153" s="31" t="n">
        <f aca="false">D1153*0.9</f>
        <v>8.739</v>
      </c>
      <c r="G1153" s="31" t="n">
        <f aca="false">D1153*0.85</f>
        <v>8.2535</v>
      </c>
      <c r="H1153" s="31" t="n">
        <f aca="false">D1153*0.8</f>
        <v>7.768</v>
      </c>
    </row>
    <row r="1154" customFormat="false" ht="11.25" hidden="false" customHeight="true" outlineLevel="0" collapsed="false">
      <c r="A1154" s="27" t="n">
        <v>1144</v>
      </c>
      <c r="B1154" s="28" t="s">
        <v>2128</v>
      </c>
      <c r="C1154" s="29" t="s">
        <v>2129</v>
      </c>
      <c r="D1154" s="30" t="n">
        <v>4.86</v>
      </c>
      <c r="E1154" s="31" t="n">
        <f aca="false">D1154*0.95</f>
        <v>4.617</v>
      </c>
      <c r="F1154" s="31" t="n">
        <f aca="false">D1154*0.9</f>
        <v>4.374</v>
      </c>
      <c r="G1154" s="31" t="n">
        <f aca="false">D1154*0.85</f>
        <v>4.131</v>
      </c>
      <c r="H1154" s="31" t="n">
        <f aca="false">D1154*0.8</f>
        <v>3.888</v>
      </c>
    </row>
    <row r="1155" customFormat="false" ht="11.25" hidden="false" customHeight="true" outlineLevel="0" collapsed="false">
      <c r="A1155" s="27" t="n">
        <v>1145</v>
      </c>
      <c r="B1155" s="28" t="s">
        <v>2130</v>
      </c>
      <c r="C1155" s="29" t="s">
        <v>2131</v>
      </c>
      <c r="D1155" s="30" t="n">
        <v>4.59</v>
      </c>
      <c r="E1155" s="31" t="n">
        <f aca="false">D1155*0.95</f>
        <v>4.3605</v>
      </c>
      <c r="F1155" s="31" t="n">
        <f aca="false">D1155*0.9</f>
        <v>4.131</v>
      </c>
      <c r="G1155" s="31" t="n">
        <f aca="false">D1155*0.85</f>
        <v>3.9015</v>
      </c>
      <c r="H1155" s="31" t="n">
        <f aca="false">D1155*0.8</f>
        <v>3.672</v>
      </c>
    </row>
    <row r="1156" customFormat="false" ht="11.25" hidden="false" customHeight="true" outlineLevel="0" collapsed="false">
      <c r="A1156" s="27" t="n">
        <v>1146</v>
      </c>
      <c r="B1156" s="28" t="s">
        <v>2132</v>
      </c>
      <c r="C1156" s="29" t="s">
        <v>2133</v>
      </c>
      <c r="D1156" s="30" t="n">
        <v>5.1</v>
      </c>
      <c r="E1156" s="31" t="n">
        <f aca="false">D1156*0.95</f>
        <v>4.845</v>
      </c>
      <c r="F1156" s="31" t="n">
        <f aca="false">D1156*0.9</f>
        <v>4.59</v>
      </c>
      <c r="G1156" s="31" t="n">
        <f aca="false">D1156*0.85</f>
        <v>4.335</v>
      </c>
      <c r="H1156" s="31" t="n">
        <f aca="false">D1156*0.8</f>
        <v>4.08</v>
      </c>
    </row>
    <row r="1157" customFormat="false" ht="11.25" hidden="false" customHeight="true" outlineLevel="0" collapsed="false">
      <c r="A1157" s="27" t="n">
        <v>1147</v>
      </c>
      <c r="B1157" s="28" t="s">
        <v>2134</v>
      </c>
      <c r="C1157" s="29" t="s">
        <v>2135</v>
      </c>
      <c r="D1157" s="30" t="n">
        <v>5.64</v>
      </c>
      <c r="E1157" s="31" t="n">
        <f aca="false">D1157*0.95</f>
        <v>5.358</v>
      </c>
      <c r="F1157" s="31" t="n">
        <f aca="false">D1157*0.9</f>
        <v>5.076</v>
      </c>
      <c r="G1157" s="31" t="n">
        <f aca="false">D1157*0.85</f>
        <v>4.794</v>
      </c>
      <c r="H1157" s="31" t="n">
        <f aca="false">D1157*0.8</f>
        <v>4.512</v>
      </c>
    </row>
    <row r="1158" customFormat="false" ht="11.25" hidden="false" customHeight="true" outlineLevel="0" collapsed="false">
      <c r="A1158" s="27" t="n">
        <v>1148</v>
      </c>
      <c r="B1158" s="28" t="s">
        <v>2136</v>
      </c>
      <c r="C1158" s="29" t="s">
        <v>2137</v>
      </c>
      <c r="D1158" s="30" t="n">
        <v>10.2</v>
      </c>
      <c r="E1158" s="31" t="n">
        <f aca="false">D1158*0.95</f>
        <v>9.69</v>
      </c>
      <c r="F1158" s="31" t="n">
        <f aca="false">D1158*0.9</f>
        <v>9.18</v>
      </c>
      <c r="G1158" s="31" t="n">
        <f aca="false">D1158*0.85</f>
        <v>8.67</v>
      </c>
      <c r="H1158" s="31" t="n">
        <f aca="false">D1158*0.8</f>
        <v>8.16</v>
      </c>
    </row>
    <row r="1159" customFormat="false" ht="11.25" hidden="false" customHeight="true" outlineLevel="0" collapsed="false">
      <c r="A1159" s="27" t="n">
        <v>1149</v>
      </c>
      <c r="B1159" s="28" t="s">
        <v>2138</v>
      </c>
      <c r="C1159" s="29" t="s">
        <v>2139</v>
      </c>
      <c r="D1159" s="30" t="n">
        <v>5.1</v>
      </c>
      <c r="E1159" s="31" t="n">
        <f aca="false">D1159*0.95</f>
        <v>4.845</v>
      </c>
      <c r="F1159" s="31" t="n">
        <f aca="false">D1159*0.9</f>
        <v>4.59</v>
      </c>
      <c r="G1159" s="31" t="n">
        <f aca="false">D1159*0.85</f>
        <v>4.335</v>
      </c>
      <c r="H1159" s="31" t="n">
        <f aca="false">D1159*0.8</f>
        <v>4.08</v>
      </c>
    </row>
    <row r="1160" customFormat="false" ht="11.25" hidden="false" customHeight="true" outlineLevel="0" collapsed="false">
      <c r="A1160" s="27" t="n">
        <v>1150</v>
      </c>
      <c r="B1160" s="28" t="s">
        <v>2140</v>
      </c>
      <c r="C1160" s="29" t="s">
        <v>2141</v>
      </c>
      <c r="D1160" s="30" t="n">
        <v>5.86</v>
      </c>
      <c r="E1160" s="31" t="n">
        <f aca="false">D1160*0.95</f>
        <v>5.567</v>
      </c>
      <c r="F1160" s="31" t="n">
        <f aca="false">D1160*0.9</f>
        <v>5.274</v>
      </c>
      <c r="G1160" s="31" t="n">
        <f aca="false">D1160*0.85</f>
        <v>4.981</v>
      </c>
      <c r="H1160" s="31" t="n">
        <f aca="false">D1160*0.8</f>
        <v>4.688</v>
      </c>
    </row>
    <row r="1161" customFormat="false" ht="11.25" hidden="false" customHeight="true" outlineLevel="0" collapsed="false">
      <c r="A1161" s="27" t="n">
        <v>1151</v>
      </c>
      <c r="B1161" s="28" t="s">
        <v>2142</v>
      </c>
      <c r="C1161" s="29" t="s">
        <v>2143</v>
      </c>
      <c r="D1161" s="30" t="n">
        <v>11.93</v>
      </c>
      <c r="E1161" s="31" t="n">
        <f aca="false">D1161*0.95</f>
        <v>11.3335</v>
      </c>
      <c r="F1161" s="31" t="n">
        <f aca="false">D1161*0.9</f>
        <v>10.737</v>
      </c>
      <c r="G1161" s="31" t="n">
        <f aca="false">D1161*0.85</f>
        <v>10.1405</v>
      </c>
      <c r="H1161" s="31" t="n">
        <f aca="false">D1161*0.8</f>
        <v>9.544</v>
      </c>
    </row>
    <row r="1162" customFormat="false" ht="11.25" hidden="false" customHeight="true" outlineLevel="0" collapsed="false">
      <c r="A1162" s="27" t="n">
        <v>1152</v>
      </c>
      <c r="B1162" s="28" t="s">
        <v>2144</v>
      </c>
      <c r="C1162" s="29" t="s">
        <v>2145</v>
      </c>
      <c r="D1162" s="30" t="n">
        <v>5.73</v>
      </c>
      <c r="E1162" s="31" t="n">
        <f aca="false">D1162*0.95</f>
        <v>5.4435</v>
      </c>
      <c r="F1162" s="31" t="n">
        <f aca="false">D1162*0.9</f>
        <v>5.157</v>
      </c>
      <c r="G1162" s="31" t="n">
        <f aca="false">D1162*0.85</f>
        <v>4.8705</v>
      </c>
      <c r="H1162" s="31" t="n">
        <f aca="false">D1162*0.8</f>
        <v>4.584</v>
      </c>
    </row>
    <row r="1163" customFormat="false" ht="11.25" hidden="false" customHeight="true" outlineLevel="0" collapsed="false">
      <c r="A1163" s="27" t="n">
        <v>1153</v>
      </c>
      <c r="B1163" s="28" t="s">
        <v>2146</v>
      </c>
      <c r="C1163" s="29" t="s">
        <v>2147</v>
      </c>
      <c r="D1163" s="30" t="n">
        <v>6.12</v>
      </c>
      <c r="E1163" s="31" t="n">
        <f aca="false">D1163*0.95</f>
        <v>5.814</v>
      </c>
      <c r="F1163" s="31" t="n">
        <f aca="false">D1163*0.9</f>
        <v>5.508</v>
      </c>
      <c r="G1163" s="31" t="n">
        <f aca="false">D1163*0.85</f>
        <v>5.202</v>
      </c>
      <c r="H1163" s="31" t="n">
        <f aca="false">D1163*0.8</f>
        <v>4.896</v>
      </c>
    </row>
    <row r="1164" customFormat="false" ht="11.25" hidden="false" customHeight="true" outlineLevel="0" collapsed="false">
      <c r="A1164" s="27" t="n">
        <v>1154</v>
      </c>
      <c r="B1164" s="28" t="s">
        <v>2148</v>
      </c>
      <c r="C1164" s="29" t="s">
        <v>2149</v>
      </c>
      <c r="D1164" s="30" t="n">
        <v>6.12</v>
      </c>
      <c r="E1164" s="31" t="n">
        <f aca="false">D1164*0.95</f>
        <v>5.814</v>
      </c>
      <c r="F1164" s="31" t="n">
        <f aca="false">D1164*0.9</f>
        <v>5.508</v>
      </c>
      <c r="G1164" s="31" t="n">
        <f aca="false">D1164*0.85</f>
        <v>5.202</v>
      </c>
      <c r="H1164" s="31" t="n">
        <f aca="false">D1164*0.8</f>
        <v>4.896</v>
      </c>
    </row>
    <row r="1165" customFormat="false" ht="11.25" hidden="false" customHeight="true" outlineLevel="0" collapsed="false">
      <c r="A1165" s="27" t="n">
        <v>1155</v>
      </c>
      <c r="B1165" s="28" t="s">
        <v>2150</v>
      </c>
      <c r="C1165" s="29" t="s">
        <v>2151</v>
      </c>
      <c r="D1165" s="30" t="n">
        <v>6.37</v>
      </c>
      <c r="E1165" s="31" t="n">
        <f aca="false">D1165*0.95</f>
        <v>6.0515</v>
      </c>
      <c r="F1165" s="31" t="n">
        <f aca="false">D1165*0.9</f>
        <v>5.733</v>
      </c>
      <c r="G1165" s="31" t="n">
        <f aca="false">D1165*0.85</f>
        <v>5.4145</v>
      </c>
      <c r="H1165" s="31" t="n">
        <f aca="false">D1165*0.8</f>
        <v>5.096</v>
      </c>
    </row>
    <row r="1166" customFormat="false" ht="11.25" hidden="false" customHeight="true" outlineLevel="0" collapsed="false">
      <c r="A1166" s="27" t="n">
        <v>1156</v>
      </c>
      <c r="B1166" s="28" t="s">
        <v>2152</v>
      </c>
      <c r="C1166" s="29" t="s">
        <v>2153</v>
      </c>
      <c r="D1166" s="30" t="n">
        <v>6.37</v>
      </c>
      <c r="E1166" s="31" t="n">
        <f aca="false">D1166*0.95</f>
        <v>6.0515</v>
      </c>
      <c r="F1166" s="31" t="n">
        <f aca="false">D1166*0.9</f>
        <v>5.733</v>
      </c>
      <c r="G1166" s="31" t="n">
        <f aca="false">D1166*0.85</f>
        <v>5.4145</v>
      </c>
      <c r="H1166" s="31" t="n">
        <f aca="false">D1166*0.8</f>
        <v>5.096</v>
      </c>
    </row>
    <row r="1167" customFormat="false" ht="11.25" hidden="false" customHeight="true" outlineLevel="0" collapsed="false">
      <c r="A1167" s="27" t="n">
        <v>1157</v>
      </c>
      <c r="B1167" s="28" t="s">
        <v>2154</v>
      </c>
      <c r="C1167" s="29" t="s">
        <v>2155</v>
      </c>
      <c r="D1167" s="30" t="n">
        <v>9.2</v>
      </c>
      <c r="E1167" s="31" t="n">
        <f aca="false">D1167*0.95</f>
        <v>8.74</v>
      </c>
      <c r="F1167" s="31" t="n">
        <f aca="false">D1167*0.9</f>
        <v>8.28</v>
      </c>
      <c r="G1167" s="31" t="n">
        <f aca="false">D1167*0.85</f>
        <v>7.82</v>
      </c>
      <c r="H1167" s="31" t="n">
        <f aca="false">D1167*0.8</f>
        <v>7.36</v>
      </c>
    </row>
    <row r="1168" customFormat="false" ht="11.25" hidden="false" customHeight="true" outlineLevel="0" collapsed="false">
      <c r="A1168" s="27" t="n">
        <v>1158</v>
      </c>
      <c r="B1168" s="28" t="s">
        <v>2156</v>
      </c>
      <c r="C1168" s="29" t="s">
        <v>2157</v>
      </c>
      <c r="D1168" s="30" t="n">
        <v>9.2</v>
      </c>
      <c r="E1168" s="31" t="n">
        <f aca="false">D1168*0.95</f>
        <v>8.74</v>
      </c>
      <c r="F1168" s="31" t="n">
        <f aca="false">D1168*0.9</f>
        <v>8.28</v>
      </c>
      <c r="G1168" s="31" t="n">
        <f aca="false">D1168*0.85</f>
        <v>7.82</v>
      </c>
      <c r="H1168" s="31" t="n">
        <f aca="false">D1168*0.8</f>
        <v>7.36</v>
      </c>
    </row>
    <row r="1169" customFormat="false" ht="11.25" hidden="false" customHeight="true" outlineLevel="0" collapsed="false">
      <c r="A1169" s="27" t="n">
        <v>1159</v>
      </c>
      <c r="B1169" s="28" t="s">
        <v>2158</v>
      </c>
      <c r="C1169" s="29" t="s">
        <v>2159</v>
      </c>
      <c r="D1169" s="30" t="n">
        <v>10.98</v>
      </c>
      <c r="E1169" s="31" t="n">
        <f aca="false">D1169*0.95</f>
        <v>10.431</v>
      </c>
      <c r="F1169" s="31" t="n">
        <f aca="false">D1169*0.9</f>
        <v>9.882</v>
      </c>
      <c r="G1169" s="31" t="n">
        <f aca="false">D1169*0.85</f>
        <v>9.333</v>
      </c>
      <c r="H1169" s="31" t="n">
        <f aca="false">D1169*0.8</f>
        <v>8.784</v>
      </c>
    </row>
    <row r="1170" customFormat="false" ht="11.25" hidden="false" customHeight="true" outlineLevel="0" collapsed="false">
      <c r="A1170" s="27" t="n">
        <v>1160</v>
      </c>
      <c r="B1170" s="28" t="s">
        <v>2160</v>
      </c>
      <c r="C1170" s="29" t="s">
        <v>2117</v>
      </c>
      <c r="D1170" s="30" t="n">
        <v>6.37</v>
      </c>
      <c r="E1170" s="31" t="n">
        <f aca="false">D1170*0.95</f>
        <v>6.0515</v>
      </c>
      <c r="F1170" s="31" t="n">
        <f aca="false">D1170*0.9</f>
        <v>5.733</v>
      </c>
      <c r="G1170" s="31" t="n">
        <f aca="false">D1170*0.85</f>
        <v>5.4145</v>
      </c>
      <c r="H1170" s="31" t="n">
        <f aca="false">D1170*0.8</f>
        <v>5.096</v>
      </c>
    </row>
    <row r="1171" customFormat="false" ht="11.25" hidden="false" customHeight="true" outlineLevel="0" collapsed="false">
      <c r="A1171" s="27" t="n">
        <v>1161</v>
      </c>
      <c r="B1171" s="28" t="s">
        <v>2161</v>
      </c>
      <c r="C1171" s="29" t="s">
        <v>2122</v>
      </c>
      <c r="D1171" s="30" t="n">
        <v>9.83</v>
      </c>
      <c r="E1171" s="31" t="n">
        <f aca="false">D1171*0.95</f>
        <v>9.3385</v>
      </c>
      <c r="F1171" s="31" t="n">
        <f aca="false">D1171*0.9</f>
        <v>8.847</v>
      </c>
      <c r="G1171" s="31" t="n">
        <f aca="false">D1171*0.85</f>
        <v>8.3555</v>
      </c>
      <c r="H1171" s="31" t="n">
        <f aca="false">D1171*0.8</f>
        <v>7.864</v>
      </c>
    </row>
    <row r="1172" customFormat="false" ht="11.25" hidden="false" customHeight="true" outlineLevel="0" collapsed="false">
      <c r="A1172" s="27" t="n">
        <v>1162</v>
      </c>
      <c r="B1172" s="28" t="s">
        <v>2162</v>
      </c>
      <c r="C1172" s="29" t="s">
        <v>2127</v>
      </c>
      <c r="D1172" s="30" t="n">
        <v>13.59</v>
      </c>
      <c r="E1172" s="31" t="n">
        <f aca="false">D1172*0.95</f>
        <v>12.9105</v>
      </c>
      <c r="F1172" s="31" t="n">
        <f aca="false">D1172*0.9</f>
        <v>12.231</v>
      </c>
      <c r="G1172" s="31" t="n">
        <f aca="false">D1172*0.85</f>
        <v>11.5515</v>
      </c>
      <c r="H1172" s="31" t="n">
        <f aca="false">D1172*0.8</f>
        <v>10.872</v>
      </c>
    </row>
    <row r="1173" customFormat="false" ht="11.25" hidden="false" customHeight="true" outlineLevel="0" collapsed="false">
      <c r="A1173" s="27" t="n">
        <v>1163</v>
      </c>
      <c r="B1173" s="28" t="s">
        <v>2163</v>
      </c>
      <c r="C1173" s="29" t="s">
        <v>2164</v>
      </c>
      <c r="D1173" s="30" t="n">
        <v>15.03</v>
      </c>
      <c r="E1173" s="31" t="n">
        <f aca="false">D1173*0.95</f>
        <v>14.2785</v>
      </c>
      <c r="F1173" s="31" t="n">
        <f aca="false">D1173*0.9</f>
        <v>13.527</v>
      </c>
      <c r="G1173" s="31" t="n">
        <f aca="false">D1173*0.85</f>
        <v>12.7755</v>
      </c>
      <c r="H1173" s="31" t="n">
        <f aca="false">D1173*0.8</f>
        <v>12.024</v>
      </c>
    </row>
    <row r="1174" customFormat="false" ht="11.25" hidden="false" customHeight="true" outlineLevel="0" collapsed="false">
      <c r="A1174" s="27" t="n">
        <v>1164</v>
      </c>
      <c r="B1174" s="28" t="s">
        <v>2165</v>
      </c>
      <c r="C1174" s="29" t="s">
        <v>2166</v>
      </c>
      <c r="D1174" s="30" t="n">
        <v>3.9</v>
      </c>
      <c r="E1174" s="31" t="n">
        <f aca="false">D1174*0.95</f>
        <v>3.705</v>
      </c>
      <c r="F1174" s="31" t="n">
        <f aca="false">D1174*0.9</f>
        <v>3.51</v>
      </c>
      <c r="G1174" s="31" t="n">
        <f aca="false">D1174*0.85</f>
        <v>3.315</v>
      </c>
      <c r="H1174" s="31" t="n">
        <f aca="false">D1174*0.8</f>
        <v>3.12</v>
      </c>
    </row>
    <row r="1175" customFormat="false" ht="11.25" hidden="false" customHeight="true" outlineLevel="0" collapsed="false">
      <c r="A1175" s="27" t="n">
        <v>1165</v>
      </c>
      <c r="B1175" s="28" t="s">
        <v>2167</v>
      </c>
      <c r="C1175" s="29" t="s">
        <v>2168</v>
      </c>
      <c r="D1175" s="30" t="n">
        <v>4.22</v>
      </c>
      <c r="E1175" s="31" t="n">
        <f aca="false">D1175*0.95</f>
        <v>4.009</v>
      </c>
      <c r="F1175" s="31" t="n">
        <f aca="false">D1175*0.9</f>
        <v>3.798</v>
      </c>
      <c r="G1175" s="31" t="n">
        <f aca="false">D1175*0.85</f>
        <v>3.587</v>
      </c>
      <c r="H1175" s="31" t="n">
        <f aca="false">D1175*0.8</f>
        <v>3.376</v>
      </c>
    </row>
    <row r="1176" customFormat="false" ht="11.25" hidden="false" customHeight="true" outlineLevel="0" collapsed="false">
      <c r="A1176" s="27" t="n">
        <v>1166</v>
      </c>
      <c r="B1176" s="28" t="s">
        <v>2169</v>
      </c>
      <c r="C1176" s="29" t="s">
        <v>2170</v>
      </c>
      <c r="D1176" s="30" t="n">
        <v>5.1</v>
      </c>
      <c r="E1176" s="31" t="n">
        <f aca="false">D1176*0.95</f>
        <v>4.845</v>
      </c>
      <c r="F1176" s="31" t="n">
        <f aca="false">D1176*0.9</f>
        <v>4.59</v>
      </c>
      <c r="G1176" s="31" t="n">
        <f aca="false">D1176*0.85</f>
        <v>4.335</v>
      </c>
      <c r="H1176" s="31" t="n">
        <f aca="false">D1176*0.8</f>
        <v>4.08</v>
      </c>
    </row>
    <row r="1177" customFormat="false" ht="11.25" hidden="false" customHeight="true" outlineLevel="0" collapsed="false">
      <c r="A1177" s="27" t="n">
        <v>1167</v>
      </c>
      <c r="B1177" s="28" t="s">
        <v>2171</v>
      </c>
      <c r="C1177" s="29" t="s">
        <v>2172</v>
      </c>
      <c r="D1177" s="30" t="n">
        <v>5.86</v>
      </c>
      <c r="E1177" s="31" t="n">
        <f aca="false">D1177*0.95</f>
        <v>5.567</v>
      </c>
      <c r="F1177" s="31" t="n">
        <f aca="false">D1177*0.9</f>
        <v>5.274</v>
      </c>
      <c r="G1177" s="31" t="n">
        <f aca="false">D1177*0.85</f>
        <v>4.981</v>
      </c>
      <c r="H1177" s="31" t="n">
        <f aca="false">D1177*0.8</f>
        <v>4.688</v>
      </c>
    </row>
    <row r="1178" customFormat="false" ht="11.25" hidden="false" customHeight="true" outlineLevel="0" collapsed="false">
      <c r="A1178" s="27" t="n">
        <v>1168</v>
      </c>
      <c r="B1178" s="28" t="s">
        <v>2173</v>
      </c>
      <c r="C1178" s="29" t="s">
        <v>2127</v>
      </c>
      <c r="D1178" s="30" t="n">
        <v>4.86</v>
      </c>
      <c r="E1178" s="31" t="n">
        <f aca="false">D1178*0.95</f>
        <v>4.617</v>
      </c>
      <c r="F1178" s="31" t="n">
        <f aca="false">D1178*0.9</f>
        <v>4.374</v>
      </c>
      <c r="G1178" s="31" t="n">
        <f aca="false">D1178*0.85</f>
        <v>4.131</v>
      </c>
      <c r="H1178" s="31" t="n">
        <f aca="false">D1178*0.8</f>
        <v>3.888</v>
      </c>
    </row>
    <row r="1179" customFormat="false" ht="11.25" hidden="false" customHeight="true" outlineLevel="0" collapsed="false">
      <c r="A1179" s="27" t="n">
        <v>1169</v>
      </c>
      <c r="B1179" s="28" t="s">
        <v>2174</v>
      </c>
      <c r="C1179" s="29" t="s">
        <v>2175</v>
      </c>
      <c r="D1179" s="30" t="n">
        <v>18.86</v>
      </c>
      <c r="E1179" s="31" t="n">
        <f aca="false">D1179*0.95</f>
        <v>17.917</v>
      </c>
      <c r="F1179" s="31" t="n">
        <f aca="false">D1179*0.9</f>
        <v>16.974</v>
      </c>
      <c r="G1179" s="31" t="n">
        <f aca="false">D1179*0.85</f>
        <v>16.031</v>
      </c>
      <c r="H1179" s="31" t="n">
        <f aca="false">D1179*0.8</f>
        <v>15.088</v>
      </c>
    </row>
    <row r="1180" customFormat="false" ht="11.25" hidden="false" customHeight="true" outlineLevel="0" collapsed="false">
      <c r="A1180" s="27" t="n">
        <v>1170</v>
      </c>
      <c r="B1180" s="28" t="s">
        <v>2176</v>
      </c>
      <c r="C1180" s="29" t="s">
        <v>2177</v>
      </c>
      <c r="D1180" s="30" t="n">
        <v>29.38</v>
      </c>
      <c r="E1180" s="31" t="n">
        <f aca="false">D1180*0.95</f>
        <v>27.911</v>
      </c>
      <c r="F1180" s="31" t="n">
        <f aca="false">D1180*0.9</f>
        <v>26.442</v>
      </c>
      <c r="G1180" s="31" t="n">
        <f aca="false">D1180*0.85</f>
        <v>24.973</v>
      </c>
      <c r="H1180" s="31" t="n">
        <f aca="false">D1180*0.8</f>
        <v>23.504</v>
      </c>
    </row>
    <row r="1181" customFormat="false" ht="11.25" hidden="false" customHeight="true" outlineLevel="0" collapsed="false">
      <c r="A1181" s="27" t="n">
        <v>1171</v>
      </c>
      <c r="B1181" s="28" t="s">
        <v>2178</v>
      </c>
      <c r="C1181" s="29" t="s">
        <v>2179</v>
      </c>
      <c r="D1181" s="30" t="n">
        <v>29.96</v>
      </c>
      <c r="E1181" s="31" t="n">
        <f aca="false">D1181*0.95</f>
        <v>28.462</v>
      </c>
      <c r="F1181" s="31" t="n">
        <f aca="false">D1181*0.9</f>
        <v>26.964</v>
      </c>
      <c r="G1181" s="31" t="n">
        <f aca="false">D1181*0.85</f>
        <v>25.466</v>
      </c>
      <c r="H1181" s="31" t="n">
        <f aca="false">D1181*0.8</f>
        <v>23.968</v>
      </c>
    </row>
    <row r="1182" customFormat="false" ht="11.25" hidden="false" customHeight="true" outlineLevel="0" collapsed="false">
      <c r="A1182" s="27" t="n">
        <v>1172</v>
      </c>
      <c r="B1182" s="28" t="s">
        <v>2180</v>
      </c>
      <c r="C1182" s="29" t="s">
        <v>2181</v>
      </c>
      <c r="D1182" s="30" t="n">
        <v>20.15</v>
      </c>
      <c r="E1182" s="31" t="n">
        <f aca="false">D1182*0.95</f>
        <v>19.1425</v>
      </c>
      <c r="F1182" s="31" t="n">
        <f aca="false">D1182*0.9</f>
        <v>18.135</v>
      </c>
      <c r="G1182" s="31" t="n">
        <f aca="false">D1182*0.85</f>
        <v>17.1275</v>
      </c>
      <c r="H1182" s="31" t="n">
        <f aca="false">D1182*0.8</f>
        <v>16.12</v>
      </c>
    </row>
    <row r="1183" customFormat="false" ht="11.25" hidden="false" customHeight="true" outlineLevel="0" collapsed="false">
      <c r="A1183" s="27" t="n">
        <v>1173</v>
      </c>
      <c r="B1183" s="28" t="s">
        <v>2182</v>
      </c>
      <c r="C1183" s="29" t="s">
        <v>2183</v>
      </c>
      <c r="D1183" s="30" t="n">
        <v>8.66</v>
      </c>
      <c r="E1183" s="31" t="n">
        <f aca="false">D1183*0.95</f>
        <v>8.227</v>
      </c>
      <c r="F1183" s="31" t="n">
        <f aca="false">D1183*0.9</f>
        <v>7.794</v>
      </c>
      <c r="G1183" s="31" t="n">
        <f aca="false">D1183*0.85</f>
        <v>7.361</v>
      </c>
      <c r="H1183" s="31" t="n">
        <f aca="false">D1183*0.8</f>
        <v>6.928</v>
      </c>
    </row>
    <row r="1184" customFormat="false" ht="11.25" hidden="false" customHeight="true" outlineLevel="0" collapsed="false">
      <c r="A1184" s="27" t="n">
        <v>1174</v>
      </c>
      <c r="B1184" s="28" t="s">
        <v>2184</v>
      </c>
      <c r="C1184" s="29" t="s">
        <v>1706</v>
      </c>
      <c r="D1184" s="30" t="n">
        <v>15.96</v>
      </c>
      <c r="E1184" s="31" t="n">
        <f aca="false">D1184*0.95</f>
        <v>15.162</v>
      </c>
      <c r="F1184" s="31" t="n">
        <f aca="false">D1184*0.9</f>
        <v>14.364</v>
      </c>
      <c r="G1184" s="31" t="n">
        <f aca="false">D1184*0.85</f>
        <v>13.566</v>
      </c>
      <c r="H1184" s="31" t="n">
        <f aca="false">D1184*0.8</f>
        <v>12.768</v>
      </c>
    </row>
    <row r="1185" customFormat="false" ht="11.25" hidden="false" customHeight="true" outlineLevel="0" collapsed="false">
      <c r="A1185" s="27" t="n">
        <v>1175</v>
      </c>
      <c r="B1185" s="28" t="s">
        <v>2185</v>
      </c>
      <c r="C1185" s="29" t="s">
        <v>2186</v>
      </c>
      <c r="D1185" s="30" t="n">
        <v>17.79</v>
      </c>
      <c r="E1185" s="31" t="n">
        <f aca="false">D1185*0.95</f>
        <v>16.9005</v>
      </c>
      <c r="F1185" s="31" t="n">
        <f aca="false">D1185*0.9</f>
        <v>16.011</v>
      </c>
      <c r="G1185" s="31" t="n">
        <f aca="false">D1185*0.85</f>
        <v>15.1215</v>
      </c>
      <c r="H1185" s="31" t="n">
        <f aca="false">D1185*0.8</f>
        <v>14.232</v>
      </c>
    </row>
    <row r="1186" customFormat="false" ht="11.25" hidden="false" customHeight="true" outlineLevel="0" collapsed="false">
      <c r="A1186" s="27" t="n">
        <v>1176</v>
      </c>
      <c r="B1186" s="28" t="s">
        <v>2187</v>
      </c>
      <c r="C1186" s="29" t="s">
        <v>2188</v>
      </c>
      <c r="D1186" s="30" t="n">
        <v>2.76</v>
      </c>
      <c r="E1186" s="31" t="n">
        <f aca="false">D1186*0.95</f>
        <v>2.622</v>
      </c>
      <c r="F1186" s="31" t="n">
        <f aca="false">D1186*0.9</f>
        <v>2.484</v>
      </c>
      <c r="G1186" s="31" t="n">
        <f aca="false">D1186*0.85</f>
        <v>2.346</v>
      </c>
      <c r="H1186" s="31" t="n">
        <f aca="false">D1186*0.8</f>
        <v>2.208</v>
      </c>
    </row>
    <row r="1187" customFormat="false" ht="11.25" hidden="false" customHeight="true" outlineLevel="0" collapsed="false">
      <c r="A1187" s="27" t="n">
        <v>1177</v>
      </c>
      <c r="B1187" s="28" t="s">
        <v>2189</v>
      </c>
      <c r="C1187" s="29" t="s">
        <v>2190</v>
      </c>
      <c r="D1187" s="30" t="n">
        <v>2.76</v>
      </c>
      <c r="E1187" s="31" t="n">
        <f aca="false">D1187*0.95</f>
        <v>2.622</v>
      </c>
      <c r="F1187" s="31" t="n">
        <f aca="false">D1187*0.9</f>
        <v>2.484</v>
      </c>
      <c r="G1187" s="31" t="n">
        <f aca="false">D1187*0.85</f>
        <v>2.346</v>
      </c>
      <c r="H1187" s="31" t="n">
        <f aca="false">D1187*0.8</f>
        <v>2.208</v>
      </c>
    </row>
    <row r="1188" customFormat="false" ht="11.25" hidden="false" customHeight="true" outlineLevel="0" collapsed="false">
      <c r="A1188" s="27" t="n">
        <v>1178</v>
      </c>
      <c r="B1188" s="28" t="s">
        <v>2191</v>
      </c>
      <c r="C1188" s="29" t="s">
        <v>2192</v>
      </c>
      <c r="D1188" s="30" t="n">
        <v>2.76</v>
      </c>
      <c r="E1188" s="31" t="n">
        <f aca="false">D1188*0.95</f>
        <v>2.622</v>
      </c>
      <c r="F1188" s="31" t="n">
        <f aca="false">D1188*0.9</f>
        <v>2.484</v>
      </c>
      <c r="G1188" s="31" t="n">
        <f aca="false">D1188*0.85</f>
        <v>2.346</v>
      </c>
      <c r="H1188" s="31" t="n">
        <f aca="false">D1188*0.8</f>
        <v>2.208</v>
      </c>
    </row>
    <row r="1189" customFormat="false" ht="11.25" hidden="false" customHeight="true" outlineLevel="0" collapsed="false">
      <c r="A1189" s="27" t="n">
        <v>1179</v>
      </c>
      <c r="B1189" s="28" t="s">
        <v>2193</v>
      </c>
      <c r="C1189" s="29" t="s">
        <v>2194</v>
      </c>
      <c r="D1189" s="30" t="n">
        <v>2.76</v>
      </c>
      <c r="E1189" s="31" t="n">
        <f aca="false">D1189*0.95</f>
        <v>2.622</v>
      </c>
      <c r="F1189" s="31" t="n">
        <f aca="false">D1189*0.9</f>
        <v>2.484</v>
      </c>
      <c r="G1189" s="31" t="n">
        <f aca="false">D1189*0.85</f>
        <v>2.346</v>
      </c>
      <c r="H1189" s="31" t="n">
        <f aca="false">D1189*0.8</f>
        <v>2.208</v>
      </c>
    </row>
    <row r="1190" customFormat="false" ht="11.25" hidden="false" customHeight="true" outlineLevel="0" collapsed="false">
      <c r="A1190" s="27" t="n">
        <v>1180</v>
      </c>
      <c r="B1190" s="28" t="s">
        <v>2195</v>
      </c>
      <c r="C1190" s="29" t="s">
        <v>2196</v>
      </c>
      <c r="D1190" s="30" t="n">
        <v>2.9</v>
      </c>
      <c r="E1190" s="31" t="n">
        <f aca="false">D1190*0.95</f>
        <v>2.755</v>
      </c>
      <c r="F1190" s="31" t="n">
        <f aca="false">D1190*0.9</f>
        <v>2.61</v>
      </c>
      <c r="G1190" s="31" t="n">
        <f aca="false">D1190*0.85</f>
        <v>2.465</v>
      </c>
      <c r="H1190" s="31" t="n">
        <f aca="false">D1190*0.8</f>
        <v>2.32</v>
      </c>
    </row>
    <row r="1191" customFormat="false" ht="11.25" hidden="false" customHeight="true" outlineLevel="0" collapsed="false">
      <c r="A1191" s="27" t="n">
        <v>1181</v>
      </c>
      <c r="B1191" s="28" t="s">
        <v>2197</v>
      </c>
      <c r="C1191" s="29" t="s">
        <v>2198</v>
      </c>
      <c r="D1191" s="30" t="n">
        <v>2.9</v>
      </c>
      <c r="E1191" s="31" t="n">
        <f aca="false">D1191*0.95</f>
        <v>2.755</v>
      </c>
      <c r="F1191" s="31" t="n">
        <f aca="false">D1191*0.9</f>
        <v>2.61</v>
      </c>
      <c r="G1191" s="31" t="n">
        <f aca="false">D1191*0.85</f>
        <v>2.465</v>
      </c>
      <c r="H1191" s="31" t="n">
        <f aca="false">D1191*0.8</f>
        <v>2.32</v>
      </c>
    </row>
    <row r="1192" customFormat="false" ht="11.25" hidden="false" customHeight="true" outlineLevel="0" collapsed="false">
      <c r="A1192" s="27" t="n">
        <v>1182</v>
      </c>
      <c r="B1192" s="28" t="s">
        <v>2199</v>
      </c>
      <c r="C1192" s="29" t="s">
        <v>2200</v>
      </c>
      <c r="D1192" s="30" t="n">
        <v>2.9</v>
      </c>
      <c r="E1192" s="31" t="n">
        <f aca="false">D1192*0.95</f>
        <v>2.755</v>
      </c>
      <c r="F1192" s="31" t="n">
        <f aca="false">D1192*0.9</f>
        <v>2.61</v>
      </c>
      <c r="G1192" s="31" t="n">
        <f aca="false">D1192*0.85</f>
        <v>2.465</v>
      </c>
      <c r="H1192" s="31" t="n">
        <f aca="false">D1192*0.8</f>
        <v>2.32</v>
      </c>
    </row>
    <row r="1193" customFormat="false" ht="11.25" hidden="false" customHeight="true" outlineLevel="0" collapsed="false">
      <c r="A1193" s="27" t="n">
        <v>1183</v>
      </c>
      <c r="B1193" s="28" t="s">
        <v>2201</v>
      </c>
      <c r="C1193" s="29" t="s">
        <v>2202</v>
      </c>
      <c r="D1193" s="30" t="n">
        <v>3.29</v>
      </c>
      <c r="E1193" s="31" t="n">
        <f aca="false">D1193*0.95</f>
        <v>3.1255</v>
      </c>
      <c r="F1193" s="31" t="n">
        <f aca="false">D1193*0.9</f>
        <v>2.961</v>
      </c>
      <c r="G1193" s="31" t="n">
        <f aca="false">D1193*0.85</f>
        <v>2.7965</v>
      </c>
      <c r="H1193" s="31" t="n">
        <f aca="false">D1193*0.8</f>
        <v>2.632</v>
      </c>
    </row>
    <row r="1194" customFormat="false" ht="11.25" hidden="false" customHeight="true" outlineLevel="0" collapsed="false">
      <c r="A1194" s="27" t="n">
        <v>1184</v>
      </c>
      <c r="B1194" s="28" t="s">
        <v>2203</v>
      </c>
      <c r="C1194" s="29" t="s">
        <v>2204</v>
      </c>
      <c r="D1194" s="30" t="n">
        <v>3.29</v>
      </c>
      <c r="E1194" s="31" t="n">
        <f aca="false">D1194*0.95</f>
        <v>3.1255</v>
      </c>
      <c r="F1194" s="31" t="n">
        <f aca="false">D1194*0.9</f>
        <v>2.961</v>
      </c>
      <c r="G1194" s="31" t="n">
        <f aca="false">D1194*0.85</f>
        <v>2.7965</v>
      </c>
      <c r="H1194" s="31" t="n">
        <f aca="false">D1194*0.8</f>
        <v>2.632</v>
      </c>
    </row>
    <row r="1195" customFormat="false" ht="11.25" hidden="false" customHeight="true" outlineLevel="0" collapsed="false">
      <c r="A1195" s="27" t="n">
        <v>1185</v>
      </c>
      <c r="B1195" s="28" t="s">
        <v>2205</v>
      </c>
      <c r="C1195" s="29" t="s">
        <v>2206</v>
      </c>
      <c r="D1195" s="30" t="n">
        <v>3.29</v>
      </c>
      <c r="E1195" s="31" t="n">
        <f aca="false">D1195*0.95</f>
        <v>3.1255</v>
      </c>
      <c r="F1195" s="31" t="n">
        <f aca="false">D1195*0.9</f>
        <v>2.961</v>
      </c>
      <c r="G1195" s="31" t="n">
        <f aca="false">D1195*0.85</f>
        <v>2.7965</v>
      </c>
      <c r="H1195" s="31" t="n">
        <f aca="false">D1195*0.8</f>
        <v>2.632</v>
      </c>
    </row>
    <row r="1196" customFormat="false" ht="11.25" hidden="false" customHeight="true" outlineLevel="0" collapsed="false">
      <c r="A1196" s="27" t="n">
        <v>1186</v>
      </c>
      <c r="B1196" s="28" t="s">
        <v>2207</v>
      </c>
      <c r="C1196" s="29" t="s">
        <v>2208</v>
      </c>
      <c r="D1196" s="30" t="n">
        <v>3.29</v>
      </c>
      <c r="E1196" s="31" t="n">
        <f aca="false">D1196*0.95</f>
        <v>3.1255</v>
      </c>
      <c r="F1196" s="31" t="n">
        <f aca="false">D1196*0.9</f>
        <v>2.961</v>
      </c>
      <c r="G1196" s="31" t="n">
        <f aca="false">D1196*0.85</f>
        <v>2.7965</v>
      </c>
      <c r="H1196" s="31" t="n">
        <f aca="false">D1196*0.8</f>
        <v>2.632</v>
      </c>
    </row>
    <row r="1197" customFormat="false" ht="11.25" hidden="false" customHeight="true" outlineLevel="0" collapsed="false">
      <c r="A1197" s="27" t="n">
        <v>1187</v>
      </c>
      <c r="B1197" s="28" t="s">
        <v>2209</v>
      </c>
      <c r="C1197" s="29" t="s">
        <v>2210</v>
      </c>
      <c r="D1197" s="30" t="n">
        <v>3.54</v>
      </c>
      <c r="E1197" s="31" t="n">
        <f aca="false">D1197*0.95</f>
        <v>3.363</v>
      </c>
      <c r="F1197" s="31" t="n">
        <f aca="false">D1197*0.9</f>
        <v>3.186</v>
      </c>
      <c r="G1197" s="31" t="n">
        <f aca="false">D1197*0.85</f>
        <v>3.009</v>
      </c>
      <c r="H1197" s="31" t="n">
        <f aca="false">D1197*0.8</f>
        <v>2.832</v>
      </c>
    </row>
    <row r="1198" customFormat="false" ht="11.25" hidden="false" customHeight="true" outlineLevel="0" collapsed="false">
      <c r="A1198" s="27" t="n">
        <v>1188</v>
      </c>
      <c r="B1198" s="28" t="s">
        <v>2211</v>
      </c>
      <c r="C1198" s="29" t="s">
        <v>2212</v>
      </c>
      <c r="D1198" s="30" t="n">
        <v>3.54</v>
      </c>
      <c r="E1198" s="31" t="n">
        <f aca="false">D1198*0.95</f>
        <v>3.363</v>
      </c>
      <c r="F1198" s="31" t="n">
        <f aca="false">D1198*0.9</f>
        <v>3.186</v>
      </c>
      <c r="G1198" s="31" t="n">
        <f aca="false">D1198*0.85</f>
        <v>3.009</v>
      </c>
      <c r="H1198" s="31" t="n">
        <f aca="false">D1198*0.8</f>
        <v>2.832</v>
      </c>
    </row>
    <row r="1199" customFormat="false" ht="11.25" hidden="false" customHeight="true" outlineLevel="0" collapsed="false">
      <c r="A1199" s="27" t="n">
        <v>1189</v>
      </c>
      <c r="B1199" s="28" t="s">
        <v>2213</v>
      </c>
      <c r="C1199" s="29" t="s">
        <v>2214</v>
      </c>
      <c r="D1199" s="30" t="n">
        <v>3.54</v>
      </c>
      <c r="E1199" s="31" t="n">
        <f aca="false">D1199*0.95</f>
        <v>3.363</v>
      </c>
      <c r="F1199" s="31" t="n">
        <f aca="false">D1199*0.9</f>
        <v>3.186</v>
      </c>
      <c r="G1199" s="31" t="n">
        <f aca="false">D1199*0.85</f>
        <v>3.009</v>
      </c>
      <c r="H1199" s="31" t="n">
        <f aca="false">D1199*0.8</f>
        <v>2.832</v>
      </c>
    </row>
    <row r="1200" customFormat="false" ht="11.25" hidden="false" customHeight="true" outlineLevel="0" collapsed="false">
      <c r="A1200" s="27" t="n">
        <v>1190</v>
      </c>
      <c r="B1200" s="28" t="s">
        <v>2215</v>
      </c>
      <c r="C1200" s="29" t="s">
        <v>2216</v>
      </c>
      <c r="D1200" s="30" t="n">
        <v>5.49</v>
      </c>
      <c r="E1200" s="31" t="n">
        <f aca="false">D1200*0.95</f>
        <v>5.2155</v>
      </c>
      <c r="F1200" s="31" t="n">
        <f aca="false">D1200*0.9</f>
        <v>4.941</v>
      </c>
      <c r="G1200" s="31" t="n">
        <f aca="false">D1200*0.85</f>
        <v>4.6665</v>
      </c>
      <c r="H1200" s="31" t="n">
        <f aca="false">D1200*0.8</f>
        <v>4.392</v>
      </c>
    </row>
    <row r="1201" customFormat="false" ht="11.25" hidden="false" customHeight="true" outlineLevel="0" collapsed="false">
      <c r="A1201" s="27" t="n">
        <v>1191</v>
      </c>
      <c r="B1201" s="28" t="s">
        <v>2217</v>
      </c>
      <c r="C1201" s="29" t="s">
        <v>2218</v>
      </c>
      <c r="D1201" s="30" t="n">
        <v>5.49</v>
      </c>
      <c r="E1201" s="31" t="n">
        <f aca="false">D1201*0.95</f>
        <v>5.2155</v>
      </c>
      <c r="F1201" s="31" t="n">
        <f aca="false">D1201*0.9</f>
        <v>4.941</v>
      </c>
      <c r="G1201" s="31" t="n">
        <f aca="false">D1201*0.85</f>
        <v>4.6665</v>
      </c>
      <c r="H1201" s="31" t="n">
        <f aca="false">D1201*0.8</f>
        <v>4.392</v>
      </c>
    </row>
    <row r="1202" customFormat="false" ht="11.25" hidden="false" customHeight="true" outlineLevel="0" collapsed="false">
      <c r="A1202" s="27" t="n">
        <v>1192</v>
      </c>
      <c r="B1202" s="28" t="s">
        <v>2219</v>
      </c>
      <c r="C1202" s="29" t="s">
        <v>2220</v>
      </c>
      <c r="D1202" s="30" t="n">
        <v>5.49</v>
      </c>
      <c r="E1202" s="31" t="n">
        <f aca="false">D1202*0.95</f>
        <v>5.2155</v>
      </c>
      <c r="F1202" s="31" t="n">
        <f aca="false">D1202*0.9</f>
        <v>4.941</v>
      </c>
      <c r="G1202" s="31" t="n">
        <f aca="false">D1202*0.85</f>
        <v>4.6665</v>
      </c>
      <c r="H1202" s="31" t="n">
        <f aca="false">D1202*0.8</f>
        <v>4.392</v>
      </c>
    </row>
    <row r="1203" customFormat="false" ht="11.25" hidden="false" customHeight="true" outlineLevel="0" collapsed="false">
      <c r="A1203" s="27" t="n">
        <v>1193</v>
      </c>
      <c r="B1203" s="28" t="s">
        <v>2221</v>
      </c>
      <c r="C1203" s="29" t="s">
        <v>2222</v>
      </c>
      <c r="D1203" s="30" t="n">
        <v>5.49</v>
      </c>
      <c r="E1203" s="31" t="n">
        <f aca="false">D1203*0.95</f>
        <v>5.2155</v>
      </c>
      <c r="F1203" s="31" t="n">
        <f aca="false">D1203*0.9</f>
        <v>4.941</v>
      </c>
      <c r="G1203" s="31" t="n">
        <f aca="false">D1203*0.85</f>
        <v>4.6665</v>
      </c>
      <c r="H1203" s="31" t="n">
        <f aca="false">D1203*0.8</f>
        <v>4.392</v>
      </c>
    </row>
    <row r="1204" customFormat="false" ht="11.25" hidden="false" customHeight="true" outlineLevel="0" collapsed="false">
      <c r="A1204" s="27" t="n">
        <v>1194</v>
      </c>
      <c r="B1204" s="28" t="s">
        <v>2223</v>
      </c>
      <c r="C1204" s="29" t="s">
        <v>2224</v>
      </c>
      <c r="D1204" s="30" t="n">
        <v>6.08</v>
      </c>
      <c r="E1204" s="31" t="n">
        <f aca="false">D1204*0.95</f>
        <v>5.776</v>
      </c>
      <c r="F1204" s="31" t="n">
        <f aca="false">D1204*0.9</f>
        <v>5.472</v>
      </c>
      <c r="G1204" s="31" t="n">
        <f aca="false">D1204*0.85</f>
        <v>5.168</v>
      </c>
      <c r="H1204" s="31" t="n">
        <f aca="false">D1204*0.8</f>
        <v>4.864</v>
      </c>
    </row>
    <row r="1205" customFormat="false" ht="11.25" hidden="false" customHeight="true" outlineLevel="0" collapsed="false">
      <c r="A1205" s="27" t="n">
        <v>1195</v>
      </c>
      <c r="B1205" s="28" t="s">
        <v>2225</v>
      </c>
      <c r="C1205" s="29" t="s">
        <v>2226</v>
      </c>
      <c r="D1205" s="30" t="n">
        <v>6.08</v>
      </c>
      <c r="E1205" s="31" t="n">
        <f aca="false">D1205*0.95</f>
        <v>5.776</v>
      </c>
      <c r="F1205" s="31" t="n">
        <f aca="false">D1205*0.9</f>
        <v>5.472</v>
      </c>
      <c r="G1205" s="31" t="n">
        <f aca="false">D1205*0.85</f>
        <v>5.168</v>
      </c>
      <c r="H1205" s="31" t="n">
        <f aca="false">D1205*0.8</f>
        <v>4.864</v>
      </c>
    </row>
    <row r="1206" customFormat="false" ht="11.25" hidden="false" customHeight="true" outlineLevel="0" collapsed="false">
      <c r="A1206" s="27" t="n">
        <v>1196</v>
      </c>
      <c r="B1206" s="28" t="s">
        <v>2227</v>
      </c>
      <c r="C1206" s="29" t="s">
        <v>2228</v>
      </c>
      <c r="D1206" s="30" t="n">
        <v>28.65</v>
      </c>
      <c r="E1206" s="31" t="n">
        <f aca="false">D1206*0.95</f>
        <v>27.2175</v>
      </c>
      <c r="F1206" s="31" t="n">
        <f aca="false">D1206*0.9</f>
        <v>25.785</v>
      </c>
      <c r="G1206" s="31" t="n">
        <f aca="false">D1206*0.85</f>
        <v>24.3525</v>
      </c>
      <c r="H1206" s="31" t="n">
        <f aca="false">D1206*0.8</f>
        <v>22.92</v>
      </c>
    </row>
    <row r="1207" customFormat="false" ht="11.25" hidden="false" customHeight="true" outlineLevel="0" collapsed="false">
      <c r="A1207" s="27" t="n">
        <v>1197</v>
      </c>
      <c r="B1207" s="28" t="s">
        <v>2229</v>
      </c>
      <c r="C1207" s="29" t="s">
        <v>2230</v>
      </c>
      <c r="D1207" s="30" t="n">
        <v>484.19</v>
      </c>
      <c r="E1207" s="31" t="n">
        <f aca="false">D1207*0.95</f>
        <v>459.9805</v>
      </c>
      <c r="F1207" s="31" t="n">
        <f aca="false">D1207*0.9</f>
        <v>435.771</v>
      </c>
      <c r="G1207" s="31" t="n">
        <f aca="false">D1207*0.85</f>
        <v>411.5615</v>
      </c>
      <c r="H1207" s="31" t="n">
        <f aca="false">D1207*0.8</f>
        <v>387.352</v>
      </c>
    </row>
    <row r="1208" customFormat="false" ht="11.25" hidden="false" customHeight="true" outlineLevel="0" collapsed="false">
      <c r="A1208" s="27" t="n">
        <v>1198</v>
      </c>
      <c r="B1208" s="28" t="s">
        <v>2231</v>
      </c>
      <c r="C1208" s="29" t="s">
        <v>2232</v>
      </c>
      <c r="D1208" s="30" t="n">
        <v>298.36</v>
      </c>
      <c r="E1208" s="31" t="n">
        <f aca="false">D1208*0.95</f>
        <v>283.442</v>
      </c>
      <c r="F1208" s="31" t="n">
        <f aca="false">D1208*0.9</f>
        <v>268.524</v>
      </c>
      <c r="G1208" s="31" t="n">
        <f aca="false">D1208*0.85</f>
        <v>253.606</v>
      </c>
      <c r="H1208" s="31" t="n">
        <f aca="false">D1208*0.8</f>
        <v>238.688</v>
      </c>
    </row>
    <row r="1209" customFormat="false" ht="11.25" hidden="false" customHeight="true" outlineLevel="0" collapsed="false">
      <c r="A1209" s="27" t="n">
        <v>1199</v>
      </c>
      <c r="B1209" s="28" t="s">
        <v>2233</v>
      </c>
      <c r="C1209" s="29" t="s">
        <v>2234</v>
      </c>
      <c r="D1209" s="30" t="n">
        <v>75.37</v>
      </c>
      <c r="E1209" s="31" t="n">
        <f aca="false">D1209*0.95</f>
        <v>71.6015</v>
      </c>
      <c r="F1209" s="31" t="n">
        <f aca="false">D1209*0.9</f>
        <v>67.833</v>
      </c>
      <c r="G1209" s="31" t="n">
        <f aca="false">D1209*0.85</f>
        <v>64.0645</v>
      </c>
      <c r="H1209" s="31" t="n">
        <f aca="false">D1209*0.8</f>
        <v>60.296</v>
      </c>
    </row>
    <row r="1210" customFormat="false" ht="11.25" hidden="false" customHeight="true" outlineLevel="0" collapsed="false">
      <c r="A1210" s="27" t="n">
        <v>1200</v>
      </c>
      <c r="B1210" s="28" t="s">
        <v>2235</v>
      </c>
      <c r="C1210" s="29" t="s">
        <v>2236</v>
      </c>
      <c r="D1210" s="30" t="n">
        <v>27.18</v>
      </c>
      <c r="E1210" s="31" t="n">
        <f aca="false">D1210*0.95</f>
        <v>25.821</v>
      </c>
      <c r="F1210" s="31" t="n">
        <f aca="false">D1210*0.9</f>
        <v>24.462</v>
      </c>
      <c r="G1210" s="31" t="n">
        <f aca="false">D1210*0.85</f>
        <v>23.103</v>
      </c>
      <c r="H1210" s="31" t="n">
        <f aca="false">D1210*0.8</f>
        <v>21.744</v>
      </c>
    </row>
    <row r="1211" customFormat="false" ht="11.25" hidden="false" customHeight="true" outlineLevel="0" collapsed="false">
      <c r="A1211" s="27" t="n">
        <v>1201</v>
      </c>
      <c r="B1211" s="28" t="s">
        <v>2237</v>
      </c>
      <c r="C1211" s="29" t="s">
        <v>2238</v>
      </c>
      <c r="D1211" s="30" t="n">
        <v>28.21</v>
      </c>
      <c r="E1211" s="31" t="n">
        <f aca="false">D1211*0.95</f>
        <v>26.7995</v>
      </c>
      <c r="F1211" s="31" t="n">
        <f aca="false">D1211*0.9</f>
        <v>25.389</v>
      </c>
      <c r="G1211" s="31" t="n">
        <f aca="false">D1211*0.85</f>
        <v>23.9785</v>
      </c>
      <c r="H1211" s="31" t="n">
        <f aca="false">D1211*0.8</f>
        <v>22.568</v>
      </c>
    </row>
    <row r="1212" customFormat="false" ht="11.25" hidden="false" customHeight="true" outlineLevel="0" collapsed="false">
      <c r="A1212" s="27" t="n">
        <v>1202</v>
      </c>
      <c r="B1212" s="28" t="s">
        <v>2239</v>
      </c>
      <c r="C1212" s="29" t="s">
        <v>2240</v>
      </c>
      <c r="D1212" s="30" t="n">
        <v>28.21</v>
      </c>
      <c r="E1212" s="31" t="n">
        <f aca="false">D1212*0.95</f>
        <v>26.7995</v>
      </c>
      <c r="F1212" s="31" t="n">
        <f aca="false">D1212*0.9</f>
        <v>25.389</v>
      </c>
      <c r="G1212" s="31" t="n">
        <f aca="false">D1212*0.85</f>
        <v>23.9785</v>
      </c>
      <c r="H1212" s="31" t="n">
        <f aca="false">D1212*0.8</f>
        <v>22.568</v>
      </c>
    </row>
    <row r="1213" customFormat="false" ht="11.25" hidden="false" customHeight="true" outlineLevel="0" collapsed="false">
      <c r="A1213" s="27" t="n">
        <v>1203</v>
      </c>
      <c r="B1213" s="28" t="s">
        <v>2241</v>
      </c>
      <c r="C1213" s="29" t="s">
        <v>2242</v>
      </c>
      <c r="D1213" s="30" t="n">
        <v>26.77</v>
      </c>
      <c r="E1213" s="31" t="n">
        <f aca="false">D1213*0.95</f>
        <v>25.4315</v>
      </c>
      <c r="F1213" s="31" t="n">
        <f aca="false">D1213*0.9</f>
        <v>24.093</v>
      </c>
      <c r="G1213" s="31" t="n">
        <f aca="false">D1213*0.85</f>
        <v>22.7545</v>
      </c>
      <c r="H1213" s="31" t="n">
        <f aca="false">D1213*0.8</f>
        <v>21.416</v>
      </c>
    </row>
    <row r="1214" customFormat="false" ht="11.25" hidden="false" customHeight="true" outlineLevel="0" collapsed="false">
      <c r="A1214" s="27" t="n">
        <v>1204</v>
      </c>
      <c r="B1214" s="28" t="s">
        <v>2243</v>
      </c>
      <c r="C1214" s="29" t="s">
        <v>2242</v>
      </c>
      <c r="D1214" s="30" t="n">
        <v>19.08</v>
      </c>
      <c r="E1214" s="31" t="n">
        <f aca="false">D1214*0.95</f>
        <v>18.126</v>
      </c>
      <c r="F1214" s="31" t="n">
        <f aca="false">D1214*0.9</f>
        <v>17.172</v>
      </c>
      <c r="G1214" s="31" t="n">
        <f aca="false">D1214*0.85</f>
        <v>16.218</v>
      </c>
      <c r="H1214" s="31" t="n">
        <f aca="false">D1214*0.8</f>
        <v>15.264</v>
      </c>
    </row>
    <row r="1215" customFormat="false" ht="11.25" hidden="false" customHeight="true" outlineLevel="0" collapsed="false">
      <c r="A1215" s="27" t="n">
        <v>1205</v>
      </c>
      <c r="B1215" s="28" t="s">
        <v>2244</v>
      </c>
      <c r="C1215" s="29" t="s">
        <v>2245</v>
      </c>
      <c r="D1215" s="30" t="n">
        <v>31.99</v>
      </c>
      <c r="E1215" s="31" t="n">
        <f aca="false">D1215*0.95</f>
        <v>30.3905</v>
      </c>
      <c r="F1215" s="31" t="n">
        <f aca="false">D1215*0.9</f>
        <v>28.791</v>
      </c>
      <c r="G1215" s="31" t="n">
        <f aca="false">D1215*0.85</f>
        <v>27.1915</v>
      </c>
      <c r="H1215" s="31" t="n">
        <f aca="false">D1215*0.8</f>
        <v>25.592</v>
      </c>
    </row>
    <row r="1216" customFormat="false" ht="11.25" hidden="false" customHeight="true" outlineLevel="0" collapsed="false">
      <c r="A1216" s="27" t="n">
        <v>1206</v>
      </c>
      <c r="B1216" s="28" t="s">
        <v>2246</v>
      </c>
      <c r="C1216" s="29" t="s">
        <v>2247</v>
      </c>
      <c r="D1216" s="30" t="n">
        <v>16.01</v>
      </c>
      <c r="E1216" s="31" t="n">
        <f aca="false">D1216*0.95</f>
        <v>15.2095</v>
      </c>
      <c r="F1216" s="31" t="n">
        <f aca="false">D1216*0.9</f>
        <v>14.409</v>
      </c>
      <c r="G1216" s="31" t="n">
        <f aca="false">D1216*0.85</f>
        <v>13.6085</v>
      </c>
      <c r="H1216" s="31" t="n">
        <f aca="false">D1216*0.8</f>
        <v>12.808</v>
      </c>
    </row>
    <row r="1217" customFormat="false" ht="11.25" hidden="false" customHeight="true" outlineLevel="0" collapsed="false">
      <c r="A1217" s="27" t="n">
        <v>1207</v>
      </c>
      <c r="B1217" s="28" t="s">
        <v>2248</v>
      </c>
      <c r="C1217" s="29" t="s">
        <v>2249</v>
      </c>
      <c r="D1217" s="30" t="n">
        <v>31.26</v>
      </c>
      <c r="E1217" s="31" t="n">
        <f aca="false">D1217*0.95</f>
        <v>29.697</v>
      </c>
      <c r="F1217" s="31" t="n">
        <f aca="false">D1217*0.9</f>
        <v>28.134</v>
      </c>
      <c r="G1217" s="31" t="n">
        <f aca="false">D1217*0.85</f>
        <v>26.571</v>
      </c>
      <c r="H1217" s="31" t="n">
        <f aca="false">D1217*0.8</f>
        <v>25.008</v>
      </c>
    </row>
    <row r="1218" customFormat="false" ht="11.25" hidden="false" customHeight="true" outlineLevel="0" collapsed="false">
      <c r="A1218" s="27" t="n">
        <v>1208</v>
      </c>
      <c r="B1218" s="28" t="s">
        <v>2250</v>
      </c>
      <c r="C1218" s="29" t="s">
        <v>2251</v>
      </c>
      <c r="D1218" s="30" t="n">
        <v>31.26</v>
      </c>
      <c r="E1218" s="31" t="n">
        <f aca="false">D1218*0.95</f>
        <v>29.697</v>
      </c>
      <c r="F1218" s="31" t="n">
        <f aca="false">D1218*0.9</f>
        <v>28.134</v>
      </c>
      <c r="G1218" s="31" t="n">
        <f aca="false">D1218*0.85</f>
        <v>26.571</v>
      </c>
      <c r="H1218" s="31" t="n">
        <f aca="false">D1218*0.8</f>
        <v>25.008</v>
      </c>
    </row>
    <row r="1219" customFormat="false" ht="11.25" hidden="false" customHeight="true" outlineLevel="0" collapsed="false">
      <c r="A1219" s="27" t="n">
        <v>1209</v>
      </c>
      <c r="B1219" s="28" t="s">
        <v>2252</v>
      </c>
      <c r="C1219" s="29" t="s">
        <v>2230</v>
      </c>
      <c r="D1219" s="30" t="n">
        <v>734.12</v>
      </c>
      <c r="E1219" s="31" t="n">
        <f aca="false">D1219*0.95</f>
        <v>697.414</v>
      </c>
      <c r="F1219" s="31" t="n">
        <f aca="false">D1219*0.9</f>
        <v>660.708</v>
      </c>
      <c r="G1219" s="31" t="n">
        <f aca="false">D1219*0.85</f>
        <v>624.002</v>
      </c>
      <c r="H1219" s="31" t="n">
        <f aca="false">D1219*0.8</f>
        <v>587.296</v>
      </c>
    </row>
    <row r="1220" customFormat="false" ht="11.25" hidden="false" customHeight="true" outlineLevel="0" collapsed="false">
      <c r="A1220" s="27" t="n">
        <v>1210</v>
      </c>
      <c r="B1220" s="28" t="s">
        <v>2253</v>
      </c>
      <c r="C1220" s="29" t="s">
        <v>2232</v>
      </c>
      <c r="D1220" s="30" t="n">
        <v>441.96</v>
      </c>
      <c r="E1220" s="31" t="n">
        <f aca="false">D1220*0.95</f>
        <v>419.862</v>
      </c>
      <c r="F1220" s="31" t="n">
        <f aca="false">D1220*0.9</f>
        <v>397.764</v>
      </c>
      <c r="G1220" s="31" t="n">
        <f aca="false">D1220*0.85</f>
        <v>375.666</v>
      </c>
      <c r="H1220" s="31" t="n">
        <f aca="false">D1220*0.8</f>
        <v>353.568</v>
      </c>
    </row>
    <row r="1221" customFormat="false" ht="11.25" hidden="false" customHeight="true" outlineLevel="0" collapsed="false">
      <c r="A1221" s="27" t="n">
        <v>1211</v>
      </c>
      <c r="B1221" s="28" t="s">
        <v>2254</v>
      </c>
      <c r="C1221" s="29" t="s">
        <v>2230</v>
      </c>
      <c r="D1221" s="30" t="n">
        <v>1234.37</v>
      </c>
      <c r="E1221" s="31" t="n">
        <f aca="false">D1221*0.95</f>
        <v>1172.6515</v>
      </c>
      <c r="F1221" s="31" t="n">
        <f aca="false">D1221*0.9</f>
        <v>1110.933</v>
      </c>
      <c r="G1221" s="31" t="n">
        <f aca="false">D1221*0.85</f>
        <v>1049.2145</v>
      </c>
      <c r="H1221" s="31" t="n">
        <f aca="false">D1221*0.8</f>
        <v>987.496</v>
      </c>
    </row>
    <row r="1222" customFormat="false" ht="11.25" hidden="false" customHeight="true" outlineLevel="0" collapsed="false">
      <c r="A1222" s="27" t="n">
        <v>1212</v>
      </c>
      <c r="B1222" s="28" t="s">
        <v>2255</v>
      </c>
      <c r="C1222" s="29" t="s">
        <v>2232</v>
      </c>
      <c r="D1222" s="30" t="n">
        <v>715.77</v>
      </c>
      <c r="E1222" s="31" t="n">
        <f aca="false">D1222*0.95</f>
        <v>679.9815</v>
      </c>
      <c r="F1222" s="31" t="n">
        <f aca="false">D1222*0.9</f>
        <v>644.193</v>
      </c>
      <c r="G1222" s="31" t="n">
        <f aca="false">D1222*0.85</f>
        <v>608.4045</v>
      </c>
      <c r="H1222" s="31" t="n">
        <f aca="false">D1222*0.8</f>
        <v>572.616</v>
      </c>
    </row>
    <row r="1223" customFormat="false" ht="11.25" hidden="false" customHeight="true" outlineLevel="0" collapsed="false">
      <c r="A1223" s="27" t="n">
        <v>1213</v>
      </c>
      <c r="B1223" s="28" t="s">
        <v>2256</v>
      </c>
      <c r="C1223" s="29" t="s">
        <v>2257</v>
      </c>
      <c r="D1223" s="30" t="n">
        <v>110.97</v>
      </c>
      <c r="E1223" s="31" t="n">
        <f aca="false">D1223*0.95</f>
        <v>105.4215</v>
      </c>
      <c r="F1223" s="31" t="n">
        <f aca="false">D1223*0.9</f>
        <v>99.873</v>
      </c>
      <c r="G1223" s="31" t="n">
        <f aca="false">D1223*0.85</f>
        <v>94.3245</v>
      </c>
      <c r="H1223" s="31" t="n">
        <f aca="false">D1223*0.8</f>
        <v>88.776</v>
      </c>
    </row>
    <row r="1224" customFormat="false" ht="11.25" hidden="false" customHeight="true" outlineLevel="0" collapsed="false">
      <c r="A1224" s="27" t="n">
        <v>1214</v>
      </c>
      <c r="B1224" s="28" t="s">
        <v>2258</v>
      </c>
      <c r="C1224" s="29" t="s">
        <v>2259</v>
      </c>
      <c r="D1224" s="30" t="n">
        <v>44.48</v>
      </c>
      <c r="E1224" s="31" t="n">
        <f aca="false">D1224*0.95</f>
        <v>42.256</v>
      </c>
      <c r="F1224" s="31" t="n">
        <f aca="false">D1224*0.9</f>
        <v>40.032</v>
      </c>
      <c r="G1224" s="31" t="n">
        <f aca="false">D1224*0.85</f>
        <v>37.808</v>
      </c>
      <c r="H1224" s="31" t="n">
        <f aca="false">D1224*0.8</f>
        <v>35.584</v>
      </c>
    </row>
    <row r="1225" customFormat="false" ht="11.25" hidden="false" customHeight="true" outlineLevel="0" collapsed="false">
      <c r="A1225" s="27" t="n">
        <v>1215</v>
      </c>
      <c r="B1225" s="28" t="s">
        <v>2260</v>
      </c>
      <c r="C1225" s="29" t="s">
        <v>2261</v>
      </c>
      <c r="D1225" s="30" t="n">
        <v>46.29</v>
      </c>
      <c r="E1225" s="31" t="n">
        <f aca="false">D1225*0.95</f>
        <v>43.9755</v>
      </c>
      <c r="F1225" s="31" t="n">
        <f aca="false">D1225*0.9</f>
        <v>41.661</v>
      </c>
      <c r="G1225" s="31" t="n">
        <f aca="false">D1225*0.85</f>
        <v>39.3465</v>
      </c>
      <c r="H1225" s="31" t="n">
        <f aca="false">D1225*0.8</f>
        <v>37.032</v>
      </c>
    </row>
    <row r="1226" customFormat="false" ht="11.25" hidden="false" customHeight="true" outlineLevel="0" collapsed="false">
      <c r="A1226" s="27" t="n">
        <v>1216</v>
      </c>
      <c r="B1226" s="28" t="s">
        <v>2262</v>
      </c>
      <c r="C1226" s="29" t="s">
        <v>2263</v>
      </c>
      <c r="D1226" s="30" t="n">
        <v>46.29</v>
      </c>
      <c r="E1226" s="31" t="n">
        <f aca="false">D1226*0.95</f>
        <v>43.9755</v>
      </c>
      <c r="F1226" s="31" t="n">
        <f aca="false">D1226*0.9</f>
        <v>41.661</v>
      </c>
      <c r="G1226" s="31" t="n">
        <f aca="false">D1226*0.85</f>
        <v>39.3465</v>
      </c>
      <c r="H1226" s="31" t="n">
        <f aca="false">D1226*0.8</f>
        <v>37.032</v>
      </c>
    </row>
    <row r="1227" customFormat="false" ht="11.25" hidden="false" customHeight="true" outlineLevel="0" collapsed="false">
      <c r="A1227" s="27" t="n">
        <v>1217</v>
      </c>
      <c r="B1227" s="28" t="s">
        <v>2264</v>
      </c>
      <c r="C1227" s="29" t="s">
        <v>2265</v>
      </c>
      <c r="D1227" s="30" t="n">
        <v>46.29</v>
      </c>
      <c r="E1227" s="31" t="n">
        <f aca="false">D1227*0.95</f>
        <v>43.9755</v>
      </c>
      <c r="F1227" s="31" t="n">
        <f aca="false">D1227*0.9</f>
        <v>41.661</v>
      </c>
      <c r="G1227" s="31" t="n">
        <f aca="false">D1227*0.85</f>
        <v>39.3465</v>
      </c>
      <c r="H1227" s="31" t="n">
        <f aca="false">D1227*0.8</f>
        <v>37.032</v>
      </c>
    </row>
    <row r="1228" customFormat="false" ht="11.25" hidden="false" customHeight="true" outlineLevel="0" collapsed="false">
      <c r="A1228" s="27" t="n">
        <v>1218</v>
      </c>
      <c r="B1228" s="28" t="s">
        <v>2266</v>
      </c>
      <c r="C1228" s="29" t="s">
        <v>2267</v>
      </c>
      <c r="D1228" s="30" t="n">
        <v>65.2</v>
      </c>
      <c r="E1228" s="31" t="n">
        <f aca="false">D1228*0.95</f>
        <v>61.94</v>
      </c>
      <c r="F1228" s="31" t="n">
        <f aca="false">D1228*0.9</f>
        <v>58.68</v>
      </c>
      <c r="G1228" s="31" t="n">
        <f aca="false">D1228*0.85</f>
        <v>55.42</v>
      </c>
      <c r="H1228" s="31" t="n">
        <f aca="false">D1228*0.8</f>
        <v>52.16</v>
      </c>
    </row>
    <row r="1229" customFormat="false" ht="11.25" hidden="false" customHeight="true" outlineLevel="0" collapsed="false">
      <c r="A1229" s="27" t="n">
        <v>1219</v>
      </c>
      <c r="B1229" s="28" t="s">
        <v>2268</v>
      </c>
      <c r="C1229" s="29" t="s">
        <v>2269</v>
      </c>
      <c r="D1229" s="30" t="n">
        <v>34.99</v>
      </c>
      <c r="E1229" s="31" t="n">
        <f aca="false">D1229*0.95</f>
        <v>33.2405</v>
      </c>
      <c r="F1229" s="31" t="n">
        <f aca="false">D1229*0.9</f>
        <v>31.491</v>
      </c>
      <c r="G1229" s="31" t="n">
        <f aca="false">D1229*0.85</f>
        <v>29.7415</v>
      </c>
      <c r="H1229" s="31" t="n">
        <f aca="false">D1229*0.8</f>
        <v>27.992</v>
      </c>
    </row>
    <row r="1230" customFormat="false" ht="11.25" hidden="false" customHeight="true" outlineLevel="0" collapsed="false">
      <c r="A1230" s="27" t="n">
        <v>1220</v>
      </c>
      <c r="B1230" s="28" t="s">
        <v>2270</v>
      </c>
      <c r="C1230" s="29" t="s">
        <v>2271</v>
      </c>
      <c r="D1230" s="30" t="n">
        <v>33.18</v>
      </c>
      <c r="E1230" s="31" t="n">
        <f aca="false">D1230*0.95</f>
        <v>31.521</v>
      </c>
      <c r="F1230" s="31" t="n">
        <f aca="false">D1230*0.9</f>
        <v>29.862</v>
      </c>
      <c r="G1230" s="31" t="n">
        <f aca="false">D1230*0.85</f>
        <v>28.203</v>
      </c>
      <c r="H1230" s="31" t="n">
        <f aca="false">D1230*0.8</f>
        <v>26.544</v>
      </c>
    </row>
    <row r="1231" customFormat="false" ht="11.25" hidden="false" customHeight="true" outlineLevel="0" collapsed="false">
      <c r="A1231" s="27" t="n">
        <v>1221</v>
      </c>
      <c r="B1231" s="28" t="s">
        <v>2272</v>
      </c>
      <c r="C1231" s="29" t="s">
        <v>2273</v>
      </c>
      <c r="D1231" s="30" t="n">
        <v>452.38</v>
      </c>
      <c r="E1231" s="31" t="n">
        <f aca="false">D1231*0.95</f>
        <v>429.761</v>
      </c>
      <c r="F1231" s="31" t="n">
        <f aca="false">D1231*0.9</f>
        <v>407.142</v>
      </c>
      <c r="G1231" s="31" t="n">
        <f aca="false">D1231*0.85</f>
        <v>384.523</v>
      </c>
      <c r="H1231" s="31" t="n">
        <f aca="false">D1231*0.8</f>
        <v>361.904</v>
      </c>
    </row>
    <row r="1232" customFormat="false" ht="11.25" hidden="false" customHeight="true" outlineLevel="0" collapsed="false">
      <c r="A1232" s="27" t="n">
        <v>1222</v>
      </c>
      <c r="B1232" s="28" t="s">
        <v>2274</v>
      </c>
      <c r="C1232" s="29" t="s">
        <v>2275</v>
      </c>
      <c r="D1232" s="30" t="n">
        <v>95.5</v>
      </c>
      <c r="E1232" s="31" t="n">
        <f aca="false">D1232*0.95</f>
        <v>90.725</v>
      </c>
      <c r="F1232" s="31" t="n">
        <f aca="false">D1232*0.9</f>
        <v>85.95</v>
      </c>
      <c r="G1232" s="31" t="n">
        <f aca="false">D1232*0.85</f>
        <v>81.175</v>
      </c>
      <c r="H1232" s="31" t="n">
        <f aca="false">D1232*0.8</f>
        <v>76.4</v>
      </c>
    </row>
    <row r="1233" customFormat="false" ht="11.25" hidden="false" customHeight="true" outlineLevel="0" collapsed="false">
      <c r="A1233" s="27" t="n">
        <v>1223</v>
      </c>
      <c r="B1233" s="28" t="s">
        <v>2276</v>
      </c>
      <c r="C1233" s="29" t="s">
        <v>2277</v>
      </c>
      <c r="D1233" s="30" t="n">
        <v>87.96</v>
      </c>
      <c r="E1233" s="31" t="n">
        <f aca="false">D1233*0.95</f>
        <v>83.562</v>
      </c>
      <c r="F1233" s="31" t="n">
        <f aca="false">D1233*0.9</f>
        <v>79.164</v>
      </c>
      <c r="G1233" s="31" t="n">
        <f aca="false">D1233*0.85</f>
        <v>74.766</v>
      </c>
      <c r="H1233" s="31" t="n">
        <f aca="false">D1233*0.8</f>
        <v>70.368</v>
      </c>
    </row>
    <row r="1234" customFormat="false" ht="11.25" hidden="false" customHeight="true" outlineLevel="0" collapsed="false">
      <c r="A1234" s="27" t="n">
        <v>1224</v>
      </c>
      <c r="B1234" s="28" t="s">
        <v>2278</v>
      </c>
      <c r="C1234" s="29" t="s">
        <v>2279</v>
      </c>
      <c r="D1234" s="30" t="n">
        <v>135.71</v>
      </c>
      <c r="E1234" s="31" t="n">
        <f aca="false">D1234*0.95</f>
        <v>128.9245</v>
      </c>
      <c r="F1234" s="31" t="n">
        <f aca="false">D1234*0.9</f>
        <v>122.139</v>
      </c>
      <c r="G1234" s="31" t="n">
        <f aca="false">D1234*0.85</f>
        <v>115.3535</v>
      </c>
      <c r="H1234" s="31" t="n">
        <f aca="false">D1234*0.8</f>
        <v>108.568</v>
      </c>
    </row>
    <row r="1235" customFormat="false" ht="11.25" hidden="false" customHeight="true" outlineLevel="0" collapsed="false">
      <c r="A1235" s="27" t="n">
        <v>1225</v>
      </c>
      <c r="B1235" s="28" t="s">
        <v>2280</v>
      </c>
      <c r="C1235" s="29" t="s">
        <v>2281</v>
      </c>
      <c r="D1235" s="30" t="n">
        <v>18.42</v>
      </c>
      <c r="E1235" s="31" t="n">
        <f aca="false">D1235*0.95</f>
        <v>17.499</v>
      </c>
      <c r="F1235" s="31" t="n">
        <f aca="false">D1235*0.9</f>
        <v>16.578</v>
      </c>
      <c r="G1235" s="31" t="n">
        <f aca="false">D1235*0.85</f>
        <v>15.657</v>
      </c>
      <c r="H1235" s="31" t="n">
        <f aca="false">D1235*0.8</f>
        <v>14.736</v>
      </c>
    </row>
    <row r="1236" customFormat="false" ht="11.25" hidden="false" customHeight="true" outlineLevel="0" collapsed="false">
      <c r="A1236" s="27" t="n">
        <v>1226</v>
      </c>
      <c r="B1236" s="28" t="s">
        <v>2282</v>
      </c>
      <c r="C1236" s="29" t="s">
        <v>2283</v>
      </c>
      <c r="D1236" s="30" t="n">
        <v>20.54</v>
      </c>
      <c r="E1236" s="31" t="n">
        <f aca="false">D1236*0.95</f>
        <v>19.513</v>
      </c>
      <c r="F1236" s="31" t="n">
        <f aca="false">D1236*0.9</f>
        <v>18.486</v>
      </c>
      <c r="G1236" s="31" t="n">
        <f aca="false">D1236*0.85</f>
        <v>17.459</v>
      </c>
      <c r="H1236" s="31" t="n">
        <f aca="false">D1236*0.8</f>
        <v>16.432</v>
      </c>
    </row>
    <row r="1237" customFormat="false" ht="11.25" hidden="false" customHeight="true" outlineLevel="0" collapsed="false">
      <c r="A1237" s="27" t="n">
        <v>1227</v>
      </c>
      <c r="B1237" s="28" t="s">
        <v>2284</v>
      </c>
      <c r="C1237" s="29" t="s">
        <v>2285</v>
      </c>
      <c r="D1237" s="30" t="n">
        <v>14.54</v>
      </c>
      <c r="E1237" s="31" t="n">
        <f aca="false">D1237*0.95</f>
        <v>13.813</v>
      </c>
      <c r="F1237" s="31" t="n">
        <f aca="false">D1237*0.9</f>
        <v>13.086</v>
      </c>
      <c r="G1237" s="31" t="n">
        <f aca="false">D1237*0.85</f>
        <v>12.359</v>
      </c>
      <c r="H1237" s="31" t="n">
        <f aca="false">D1237*0.8</f>
        <v>11.632</v>
      </c>
    </row>
    <row r="1238" customFormat="false" ht="11.25" hidden="false" customHeight="true" outlineLevel="0" collapsed="false">
      <c r="A1238" s="27" t="n">
        <v>1228</v>
      </c>
      <c r="B1238" s="28" t="s">
        <v>2286</v>
      </c>
      <c r="C1238" s="29" t="s">
        <v>2287</v>
      </c>
      <c r="D1238" s="30" t="n">
        <v>15.15</v>
      </c>
      <c r="E1238" s="31" t="n">
        <f aca="false">D1238*0.95</f>
        <v>14.3925</v>
      </c>
      <c r="F1238" s="31" t="n">
        <f aca="false">D1238*0.9</f>
        <v>13.635</v>
      </c>
      <c r="G1238" s="31" t="n">
        <f aca="false">D1238*0.85</f>
        <v>12.8775</v>
      </c>
      <c r="H1238" s="31" t="n">
        <f aca="false">D1238*0.8</f>
        <v>12.12</v>
      </c>
    </row>
    <row r="1239" customFormat="false" ht="11.25" hidden="false" customHeight="true" outlineLevel="0" collapsed="false">
      <c r="A1239" s="27" t="n">
        <v>1229</v>
      </c>
      <c r="B1239" s="28" t="s">
        <v>2288</v>
      </c>
      <c r="C1239" s="29" t="s">
        <v>2289</v>
      </c>
      <c r="D1239" s="30" t="n">
        <v>15.62</v>
      </c>
      <c r="E1239" s="31" t="n">
        <f aca="false">D1239*0.95</f>
        <v>14.839</v>
      </c>
      <c r="F1239" s="31" t="n">
        <f aca="false">D1239*0.9</f>
        <v>14.058</v>
      </c>
      <c r="G1239" s="31" t="n">
        <f aca="false">D1239*0.85</f>
        <v>13.277</v>
      </c>
      <c r="H1239" s="31" t="n">
        <f aca="false">D1239*0.8</f>
        <v>12.496</v>
      </c>
    </row>
    <row r="1240" customFormat="false" ht="11.25" hidden="false" customHeight="true" outlineLevel="0" collapsed="false">
      <c r="A1240" s="27" t="n">
        <v>1230</v>
      </c>
      <c r="B1240" s="28" t="s">
        <v>2290</v>
      </c>
      <c r="C1240" s="29" t="s">
        <v>2291</v>
      </c>
      <c r="D1240" s="30" t="n">
        <v>15.62</v>
      </c>
      <c r="E1240" s="31" t="n">
        <f aca="false">D1240*0.95</f>
        <v>14.839</v>
      </c>
      <c r="F1240" s="31" t="n">
        <f aca="false">D1240*0.9</f>
        <v>14.058</v>
      </c>
      <c r="G1240" s="31" t="n">
        <f aca="false">D1240*0.85</f>
        <v>13.277</v>
      </c>
      <c r="H1240" s="31" t="n">
        <f aca="false">D1240*0.8</f>
        <v>12.496</v>
      </c>
    </row>
    <row r="1241" customFormat="false" ht="11.25" hidden="false" customHeight="true" outlineLevel="0" collapsed="false">
      <c r="A1241" s="27" t="n">
        <v>1231</v>
      </c>
      <c r="B1241" s="28" t="s">
        <v>2292</v>
      </c>
      <c r="C1241" s="29" t="s">
        <v>2293</v>
      </c>
      <c r="D1241" s="30" t="n">
        <v>12.52</v>
      </c>
      <c r="E1241" s="31" t="n">
        <f aca="false">D1241*0.95</f>
        <v>11.894</v>
      </c>
      <c r="F1241" s="31" t="n">
        <f aca="false">D1241*0.9</f>
        <v>11.268</v>
      </c>
      <c r="G1241" s="31" t="n">
        <f aca="false">D1241*0.85</f>
        <v>10.642</v>
      </c>
      <c r="H1241" s="31" t="n">
        <f aca="false">D1241*0.8</f>
        <v>10.016</v>
      </c>
    </row>
    <row r="1242" customFormat="false" ht="11.25" hidden="false" customHeight="true" outlineLevel="0" collapsed="false">
      <c r="A1242" s="27" t="n">
        <v>1232</v>
      </c>
      <c r="B1242" s="28" t="s">
        <v>2294</v>
      </c>
      <c r="C1242" s="29" t="s">
        <v>2289</v>
      </c>
      <c r="D1242" s="30" t="n">
        <v>13.76</v>
      </c>
      <c r="E1242" s="31" t="n">
        <f aca="false">D1242*0.95</f>
        <v>13.072</v>
      </c>
      <c r="F1242" s="31" t="n">
        <f aca="false">D1242*0.9</f>
        <v>12.384</v>
      </c>
      <c r="G1242" s="31" t="n">
        <f aca="false">D1242*0.85</f>
        <v>11.696</v>
      </c>
      <c r="H1242" s="31" t="n">
        <f aca="false">D1242*0.8</f>
        <v>11.008</v>
      </c>
    </row>
    <row r="1243" customFormat="false" ht="11.25" hidden="false" customHeight="true" outlineLevel="0" collapsed="false">
      <c r="A1243" s="27" t="n">
        <v>1233</v>
      </c>
      <c r="B1243" s="28" t="s">
        <v>2295</v>
      </c>
      <c r="C1243" s="29" t="s">
        <v>2296</v>
      </c>
      <c r="D1243" s="30" t="n">
        <v>3.29</v>
      </c>
      <c r="E1243" s="31" t="n">
        <f aca="false">D1243*0.95</f>
        <v>3.1255</v>
      </c>
      <c r="F1243" s="31" t="n">
        <f aca="false">D1243*0.9</f>
        <v>2.961</v>
      </c>
      <c r="G1243" s="31" t="n">
        <f aca="false">D1243*0.85</f>
        <v>2.7965</v>
      </c>
      <c r="H1243" s="31" t="n">
        <f aca="false">D1243*0.8</f>
        <v>2.632</v>
      </c>
    </row>
    <row r="1244" customFormat="false" ht="11.25" hidden="false" customHeight="true" outlineLevel="0" collapsed="false">
      <c r="A1244" s="27" t="n">
        <v>1234</v>
      </c>
      <c r="B1244" s="28" t="s">
        <v>2297</v>
      </c>
      <c r="C1244" s="29" t="s">
        <v>2298</v>
      </c>
      <c r="D1244" s="30" t="n">
        <v>3.29</v>
      </c>
      <c r="E1244" s="31" t="n">
        <f aca="false">D1244*0.95</f>
        <v>3.1255</v>
      </c>
      <c r="F1244" s="31" t="n">
        <f aca="false">D1244*0.9</f>
        <v>2.961</v>
      </c>
      <c r="G1244" s="31" t="n">
        <f aca="false">D1244*0.85</f>
        <v>2.7965</v>
      </c>
      <c r="H1244" s="31" t="n">
        <f aca="false">D1244*0.8</f>
        <v>2.632</v>
      </c>
    </row>
    <row r="1245" customFormat="false" ht="11.25" hidden="false" customHeight="true" outlineLevel="0" collapsed="false">
      <c r="A1245" s="27" t="n">
        <v>1235</v>
      </c>
      <c r="B1245" s="28" t="s">
        <v>2299</v>
      </c>
      <c r="C1245" s="29" t="s">
        <v>2300</v>
      </c>
      <c r="D1245" s="30" t="n">
        <v>3.29</v>
      </c>
      <c r="E1245" s="31" t="n">
        <f aca="false">D1245*0.95</f>
        <v>3.1255</v>
      </c>
      <c r="F1245" s="31" t="n">
        <f aca="false">D1245*0.9</f>
        <v>2.961</v>
      </c>
      <c r="G1245" s="31" t="n">
        <f aca="false">D1245*0.85</f>
        <v>2.7965</v>
      </c>
      <c r="H1245" s="31" t="n">
        <f aca="false">D1245*0.8</f>
        <v>2.632</v>
      </c>
    </row>
    <row r="1246" customFormat="false" ht="11.25" hidden="false" customHeight="true" outlineLevel="0" collapsed="false">
      <c r="A1246" s="27" t="n">
        <v>1236</v>
      </c>
      <c r="B1246" s="28" t="s">
        <v>2301</v>
      </c>
      <c r="C1246" s="29" t="s">
        <v>2302</v>
      </c>
      <c r="D1246" s="30" t="n">
        <v>3.29</v>
      </c>
      <c r="E1246" s="31" t="n">
        <f aca="false">D1246*0.95</f>
        <v>3.1255</v>
      </c>
      <c r="F1246" s="31" t="n">
        <f aca="false">D1246*0.9</f>
        <v>2.961</v>
      </c>
      <c r="G1246" s="31" t="n">
        <f aca="false">D1246*0.85</f>
        <v>2.7965</v>
      </c>
      <c r="H1246" s="31" t="n">
        <f aca="false">D1246*0.8</f>
        <v>2.632</v>
      </c>
    </row>
    <row r="1247" customFormat="false" ht="11.25" hidden="false" customHeight="true" outlineLevel="0" collapsed="false">
      <c r="A1247" s="27" t="n">
        <v>1237</v>
      </c>
      <c r="B1247" s="28" t="s">
        <v>2303</v>
      </c>
      <c r="C1247" s="29" t="s">
        <v>2304</v>
      </c>
      <c r="D1247" s="30" t="n">
        <v>3.29</v>
      </c>
      <c r="E1247" s="31" t="n">
        <f aca="false">D1247*0.95</f>
        <v>3.1255</v>
      </c>
      <c r="F1247" s="31" t="n">
        <f aca="false">D1247*0.9</f>
        <v>2.961</v>
      </c>
      <c r="G1247" s="31" t="n">
        <f aca="false">D1247*0.85</f>
        <v>2.7965</v>
      </c>
      <c r="H1247" s="31" t="n">
        <f aca="false">D1247*0.8</f>
        <v>2.632</v>
      </c>
    </row>
    <row r="1248" customFormat="false" ht="11.25" hidden="false" customHeight="true" outlineLevel="0" collapsed="false">
      <c r="A1248" s="27" t="n">
        <v>1238</v>
      </c>
      <c r="B1248" s="28" t="s">
        <v>2305</v>
      </c>
      <c r="C1248" s="29" t="s">
        <v>2306</v>
      </c>
      <c r="D1248" s="30" t="n">
        <v>3.29</v>
      </c>
      <c r="E1248" s="31" t="n">
        <f aca="false">D1248*0.95</f>
        <v>3.1255</v>
      </c>
      <c r="F1248" s="31" t="n">
        <f aca="false">D1248*0.9</f>
        <v>2.961</v>
      </c>
      <c r="G1248" s="31" t="n">
        <f aca="false">D1248*0.85</f>
        <v>2.7965</v>
      </c>
      <c r="H1248" s="31" t="n">
        <f aca="false">D1248*0.8</f>
        <v>2.632</v>
      </c>
    </row>
    <row r="1249" customFormat="false" ht="11.25" hidden="false" customHeight="true" outlineLevel="0" collapsed="false">
      <c r="A1249" s="27" t="n">
        <v>1239</v>
      </c>
      <c r="B1249" s="28" t="s">
        <v>2307</v>
      </c>
      <c r="C1249" s="29" t="s">
        <v>2308</v>
      </c>
      <c r="D1249" s="30" t="n">
        <v>3.29</v>
      </c>
      <c r="E1249" s="31" t="n">
        <f aca="false">D1249*0.95</f>
        <v>3.1255</v>
      </c>
      <c r="F1249" s="31" t="n">
        <f aca="false">D1249*0.9</f>
        <v>2.961</v>
      </c>
      <c r="G1249" s="31" t="n">
        <f aca="false">D1249*0.85</f>
        <v>2.7965</v>
      </c>
      <c r="H1249" s="31" t="n">
        <f aca="false">D1249*0.8</f>
        <v>2.632</v>
      </c>
    </row>
    <row r="1250" customFormat="false" ht="11.25" hidden="false" customHeight="true" outlineLevel="0" collapsed="false">
      <c r="A1250" s="27" t="n">
        <v>1240</v>
      </c>
      <c r="B1250" s="28" t="s">
        <v>2309</v>
      </c>
      <c r="C1250" s="29" t="s">
        <v>2310</v>
      </c>
      <c r="D1250" s="30" t="n">
        <v>4.95</v>
      </c>
      <c r="E1250" s="31" t="n">
        <f aca="false">D1250*0.95</f>
        <v>4.7025</v>
      </c>
      <c r="F1250" s="31" t="n">
        <f aca="false">D1250*0.9</f>
        <v>4.455</v>
      </c>
      <c r="G1250" s="31" t="n">
        <f aca="false">D1250*0.85</f>
        <v>4.2075</v>
      </c>
      <c r="H1250" s="31" t="n">
        <f aca="false">D1250*0.8</f>
        <v>3.96</v>
      </c>
    </row>
    <row r="1251" customFormat="false" ht="11.25" hidden="false" customHeight="true" outlineLevel="0" collapsed="false">
      <c r="A1251" s="27" t="n">
        <v>1241</v>
      </c>
      <c r="B1251" s="28" t="s">
        <v>2311</v>
      </c>
      <c r="C1251" s="29" t="s">
        <v>2312</v>
      </c>
      <c r="D1251" s="30" t="n">
        <v>4.95</v>
      </c>
      <c r="E1251" s="31" t="n">
        <f aca="false">D1251*0.95</f>
        <v>4.7025</v>
      </c>
      <c r="F1251" s="31" t="n">
        <f aca="false">D1251*0.9</f>
        <v>4.455</v>
      </c>
      <c r="G1251" s="31" t="n">
        <f aca="false">D1251*0.85</f>
        <v>4.2075</v>
      </c>
      <c r="H1251" s="31" t="n">
        <f aca="false">D1251*0.8</f>
        <v>3.96</v>
      </c>
    </row>
    <row r="1252" customFormat="false" ht="11.25" hidden="false" customHeight="true" outlineLevel="0" collapsed="false">
      <c r="A1252" s="27" t="n">
        <v>1242</v>
      </c>
      <c r="B1252" s="28" t="s">
        <v>2313</v>
      </c>
      <c r="C1252" s="29" t="s">
        <v>2314</v>
      </c>
      <c r="D1252" s="30" t="n">
        <v>5.29</v>
      </c>
      <c r="E1252" s="31" t="n">
        <f aca="false">D1252*0.95</f>
        <v>5.0255</v>
      </c>
      <c r="F1252" s="31" t="n">
        <f aca="false">D1252*0.9</f>
        <v>4.761</v>
      </c>
      <c r="G1252" s="31" t="n">
        <f aca="false">D1252*0.85</f>
        <v>4.4965</v>
      </c>
      <c r="H1252" s="31" t="n">
        <f aca="false">D1252*0.8</f>
        <v>4.232</v>
      </c>
    </row>
    <row r="1253" customFormat="false" ht="11.25" hidden="false" customHeight="true" outlineLevel="0" collapsed="false">
      <c r="A1253" s="27" t="n">
        <v>1243</v>
      </c>
      <c r="B1253" s="28" t="s">
        <v>2315</v>
      </c>
      <c r="C1253" s="29" t="s">
        <v>2316</v>
      </c>
      <c r="D1253" s="30" t="n">
        <v>5.29</v>
      </c>
      <c r="E1253" s="31" t="n">
        <f aca="false">D1253*0.95</f>
        <v>5.0255</v>
      </c>
      <c r="F1253" s="31" t="n">
        <f aca="false">D1253*0.9</f>
        <v>4.761</v>
      </c>
      <c r="G1253" s="31" t="n">
        <f aca="false">D1253*0.85</f>
        <v>4.4965</v>
      </c>
      <c r="H1253" s="31" t="n">
        <f aca="false">D1253*0.8</f>
        <v>4.232</v>
      </c>
    </row>
    <row r="1254" customFormat="false" ht="11.25" hidden="false" customHeight="true" outlineLevel="0" collapsed="false">
      <c r="A1254" s="27" t="n">
        <v>1244</v>
      </c>
      <c r="B1254" s="28" t="s">
        <v>2317</v>
      </c>
      <c r="C1254" s="29" t="s">
        <v>2318</v>
      </c>
      <c r="D1254" s="30" t="n">
        <v>4.95</v>
      </c>
      <c r="E1254" s="31" t="n">
        <f aca="false">D1254*0.95</f>
        <v>4.7025</v>
      </c>
      <c r="F1254" s="31" t="n">
        <f aca="false">D1254*0.9</f>
        <v>4.455</v>
      </c>
      <c r="G1254" s="31" t="n">
        <f aca="false">D1254*0.85</f>
        <v>4.2075</v>
      </c>
      <c r="H1254" s="31" t="n">
        <f aca="false">D1254*0.8</f>
        <v>3.96</v>
      </c>
    </row>
    <row r="1255" customFormat="false" ht="11.25" hidden="false" customHeight="true" outlineLevel="0" collapsed="false">
      <c r="A1255" s="27" t="n">
        <v>1245</v>
      </c>
      <c r="B1255" s="28" t="s">
        <v>2319</v>
      </c>
      <c r="C1255" s="29" t="s">
        <v>2320</v>
      </c>
      <c r="D1255" s="30" t="n">
        <v>5.29</v>
      </c>
      <c r="E1255" s="31" t="n">
        <f aca="false">D1255*0.95</f>
        <v>5.0255</v>
      </c>
      <c r="F1255" s="31" t="n">
        <f aca="false">D1255*0.9</f>
        <v>4.761</v>
      </c>
      <c r="G1255" s="31" t="n">
        <f aca="false">D1255*0.85</f>
        <v>4.4965</v>
      </c>
      <c r="H1255" s="31" t="n">
        <f aca="false">D1255*0.8</f>
        <v>4.232</v>
      </c>
    </row>
    <row r="1256" customFormat="false" ht="11.25" hidden="false" customHeight="true" outlineLevel="0" collapsed="false">
      <c r="A1256" s="27" t="n">
        <v>1246</v>
      </c>
      <c r="B1256" s="28" t="s">
        <v>2321</v>
      </c>
      <c r="C1256" s="29" t="s">
        <v>2322</v>
      </c>
      <c r="D1256" s="30" t="n">
        <v>5.27</v>
      </c>
      <c r="E1256" s="31" t="n">
        <f aca="false">D1256*0.95</f>
        <v>5.0065</v>
      </c>
      <c r="F1256" s="31" t="n">
        <f aca="false">D1256*0.9</f>
        <v>4.743</v>
      </c>
      <c r="G1256" s="31" t="n">
        <f aca="false">D1256*0.85</f>
        <v>4.4795</v>
      </c>
      <c r="H1256" s="31" t="n">
        <f aca="false">D1256*0.8</f>
        <v>4.216</v>
      </c>
    </row>
    <row r="1257" customFormat="false" ht="11.25" hidden="false" customHeight="true" outlineLevel="0" collapsed="false">
      <c r="A1257" s="27" t="n">
        <v>1247</v>
      </c>
      <c r="B1257" s="28" t="s">
        <v>2323</v>
      </c>
      <c r="C1257" s="29" t="s">
        <v>2324</v>
      </c>
      <c r="D1257" s="30" t="n">
        <v>18.54</v>
      </c>
      <c r="E1257" s="31" t="n">
        <f aca="false">D1257*0.95</f>
        <v>17.613</v>
      </c>
      <c r="F1257" s="31" t="n">
        <f aca="false">D1257*0.9</f>
        <v>16.686</v>
      </c>
      <c r="G1257" s="31" t="n">
        <f aca="false">D1257*0.85</f>
        <v>15.759</v>
      </c>
      <c r="H1257" s="31" t="n">
        <f aca="false">D1257*0.8</f>
        <v>14.832</v>
      </c>
    </row>
    <row r="1258" customFormat="false" ht="11.25" hidden="false" customHeight="true" outlineLevel="0" collapsed="false">
      <c r="A1258" s="27" t="n">
        <v>1248</v>
      </c>
      <c r="B1258" s="28" t="s">
        <v>2325</v>
      </c>
      <c r="C1258" s="29" t="s">
        <v>2326</v>
      </c>
      <c r="D1258" s="30" t="n">
        <v>21.86</v>
      </c>
      <c r="E1258" s="31" t="n">
        <f aca="false">D1258*0.95</f>
        <v>20.767</v>
      </c>
      <c r="F1258" s="31" t="n">
        <f aca="false">D1258*0.9</f>
        <v>19.674</v>
      </c>
      <c r="G1258" s="31" t="n">
        <f aca="false">D1258*0.85</f>
        <v>18.581</v>
      </c>
      <c r="H1258" s="31" t="n">
        <f aca="false">D1258*0.8</f>
        <v>17.488</v>
      </c>
    </row>
    <row r="1259" customFormat="false" ht="11.25" hidden="false" customHeight="true" outlineLevel="0" collapsed="false">
      <c r="A1259" s="27" t="n">
        <v>1249</v>
      </c>
      <c r="B1259" s="28" t="s">
        <v>2327</v>
      </c>
      <c r="C1259" s="29" t="s">
        <v>2328</v>
      </c>
      <c r="D1259" s="30" t="n">
        <v>27.16</v>
      </c>
      <c r="E1259" s="31" t="n">
        <f aca="false">D1259*0.95</f>
        <v>25.802</v>
      </c>
      <c r="F1259" s="31" t="n">
        <f aca="false">D1259*0.9</f>
        <v>24.444</v>
      </c>
      <c r="G1259" s="31" t="n">
        <f aca="false">D1259*0.85</f>
        <v>23.086</v>
      </c>
      <c r="H1259" s="31" t="n">
        <f aca="false">D1259*0.8</f>
        <v>21.728</v>
      </c>
    </row>
    <row r="1260" customFormat="false" ht="11.25" hidden="false" customHeight="true" outlineLevel="0" collapsed="false">
      <c r="A1260" s="27" t="n">
        <v>1250</v>
      </c>
      <c r="B1260" s="28" t="s">
        <v>2329</v>
      </c>
      <c r="C1260" s="29" t="s">
        <v>2330</v>
      </c>
      <c r="D1260" s="30" t="n">
        <v>33.11</v>
      </c>
      <c r="E1260" s="31" t="n">
        <f aca="false">D1260*0.95</f>
        <v>31.4545</v>
      </c>
      <c r="F1260" s="31" t="n">
        <f aca="false">D1260*0.9</f>
        <v>29.799</v>
      </c>
      <c r="G1260" s="31" t="n">
        <f aca="false">D1260*0.85</f>
        <v>28.1435</v>
      </c>
      <c r="H1260" s="31" t="n">
        <f aca="false">D1260*0.8</f>
        <v>26.488</v>
      </c>
    </row>
    <row r="1261" customFormat="false" ht="11.25" hidden="false" customHeight="true" outlineLevel="0" collapsed="false">
      <c r="A1261" s="27" t="n">
        <v>1251</v>
      </c>
      <c r="B1261" s="28" t="s">
        <v>2331</v>
      </c>
      <c r="C1261" s="29" t="s">
        <v>2332</v>
      </c>
      <c r="D1261" s="30" t="n">
        <v>3.88</v>
      </c>
      <c r="E1261" s="31" t="n">
        <f aca="false">D1261*0.95</f>
        <v>3.686</v>
      </c>
      <c r="F1261" s="31" t="n">
        <f aca="false">D1261*0.9</f>
        <v>3.492</v>
      </c>
      <c r="G1261" s="31" t="n">
        <f aca="false">D1261*0.85</f>
        <v>3.298</v>
      </c>
      <c r="H1261" s="31" t="n">
        <f aca="false">D1261*0.8</f>
        <v>3.104</v>
      </c>
    </row>
    <row r="1262" customFormat="false" ht="11.25" hidden="false" customHeight="true" outlineLevel="0" collapsed="false">
      <c r="A1262" s="27" t="n">
        <v>1252</v>
      </c>
      <c r="B1262" s="28" t="s">
        <v>2333</v>
      </c>
      <c r="C1262" s="29" t="s">
        <v>2334</v>
      </c>
      <c r="D1262" s="30" t="n">
        <v>3.88</v>
      </c>
      <c r="E1262" s="31" t="n">
        <f aca="false">D1262*0.95</f>
        <v>3.686</v>
      </c>
      <c r="F1262" s="31" t="n">
        <f aca="false">D1262*0.9</f>
        <v>3.492</v>
      </c>
      <c r="G1262" s="31" t="n">
        <f aca="false">D1262*0.85</f>
        <v>3.298</v>
      </c>
      <c r="H1262" s="31" t="n">
        <f aca="false">D1262*0.8</f>
        <v>3.104</v>
      </c>
    </row>
    <row r="1263" customFormat="false" ht="11.25" hidden="false" customHeight="true" outlineLevel="0" collapsed="false">
      <c r="A1263" s="27" t="n">
        <v>1253</v>
      </c>
      <c r="B1263" s="28" t="s">
        <v>2335</v>
      </c>
      <c r="C1263" s="29" t="s">
        <v>2336</v>
      </c>
      <c r="D1263" s="30" t="n">
        <v>3.88</v>
      </c>
      <c r="E1263" s="31" t="n">
        <f aca="false">D1263*0.95</f>
        <v>3.686</v>
      </c>
      <c r="F1263" s="31" t="n">
        <f aca="false">D1263*0.9</f>
        <v>3.492</v>
      </c>
      <c r="G1263" s="31" t="n">
        <f aca="false">D1263*0.85</f>
        <v>3.298</v>
      </c>
      <c r="H1263" s="31" t="n">
        <f aca="false">D1263*0.8</f>
        <v>3.104</v>
      </c>
    </row>
    <row r="1264" customFormat="false" ht="11.25" hidden="false" customHeight="true" outlineLevel="0" collapsed="false">
      <c r="A1264" s="27" t="n">
        <v>1254</v>
      </c>
      <c r="B1264" s="28" t="s">
        <v>2337</v>
      </c>
      <c r="C1264" s="29" t="s">
        <v>2338</v>
      </c>
      <c r="D1264" s="30" t="n">
        <v>3.88</v>
      </c>
      <c r="E1264" s="31" t="n">
        <f aca="false">D1264*0.95</f>
        <v>3.686</v>
      </c>
      <c r="F1264" s="31" t="n">
        <f aca="false">D1264*0.9</f>
        <v>3.492</v>
      </c>
      <c r="G1264" s="31" t="n">
        <f aca="false">D1264*0.85</f>
        <v>3.298</v>
      </c>
      <c r="H1264" s="31" t="n">
        <f aca="false">D1264*0.8</f>
        <v>3.104</v>
      </c>
    </row>
    <row r="1265" customFormat="false" ht="11.25" hidden="false" customHeight="true" outlineLevel="0" collapsed="false">
      <c r="A1265" s="27" t="n">
        <v>1255</v>
      </c>
      <c r="B1265" s="28" t="s">
        <v>2339</v>
      </c>
      <c r="C1265" s="29" t="s">
        <v>2340</v>
      </c>
      <c r="D1265" s="30" t="n">
        <v>3.88</v>
      </c>
      <c r="E1265" s="31" t="n">
        <f aca="false">D1265*0.95</f>
        <v>3.686</v>
      </c>
      <c r="F1265" s="31" t="n">
        <f aca="false">D1265*0.9</f>
        <v>3.492</v>
      </c>
      <c r="G1265" s="31" t="n">
        <f aca="false">D1265*0.85</f>
        <v>3.298</v>
      </c>
      <c r="H1265" s="31" t="n">
        <f aca="false">D1265*0.8</f>
        <v>3.104</v>
      </c>
    </row>
    <row r="1266" customFormat="false" ht="11.25" hidden="false" customHeight="true" outlineLevel="0" collapsed="false">
      <c r="A1266" s="27" t="n">
        <v>1256</v>
      </c>
      <c r="B1266" s="28" t="s">
        <v>2341</v>
      </c>
      <c r="C1266" s="29" t="s">
        <v>2342</v>
      </c>
      <c r="D1266" s="30" t="n">
        <v>3.88</v>
      </c>
      <c r="E1266" s="31" t="n">
        <f aca="false">D1266*0.95</f>
        <v>3.686</v>
      </c>
      <c r="F1266" s="31" t="n">
        <f aca="false">D1266*0.9</f>
        <v>3.492</v>
      </c>
      <c r="G1266" s="31" t="n">
        <f aca="false">D1266*0.85</f>
        <v>3.298</v>
      </c>
      <c r="H1266" s="31" t="n">
        <f aca="false">D1266*0.8</f>
        <v>3.104</v>
      </c>
    </row>
    <row r="1267" customFormat="false" ht="11.25" hidden="false" customHeight="true" outlineLevel="0" collapsed="false">
      <c r="A1267" s="27" t="n">
        <v>1257</v>
      </c>
      <c r="B1267" s="28" t="s">
        <v>2343</v>
      </c>
      <c r="C1267" s="29" t="s">
        <v>2344</v>
      </c>
      <c r="D1267" s="30" t="n">
        <v>3.88</v>
      </c>
      <c r="E1267" s="31" t="n">
        <f aca="false">D1267*0.95</f>
        <v>3.686</v>
      </c>
      <c r="F1267" s="31" t="n">
        <f aca="false">D1267*0.9</f>
        <v>3.492</v>
      </c>
      <c r="G1267" s="31" t="n">
        <f aca="false">D1267*0.85</f>
        <v>3.298</v>
      </c>
      <c r="H1267" s="31" t="n">
        <f aca="false">D1267*0.8</f>
        <v>3.104</v>
      </c>
    </row>
    <row r="1268" customFormat="false" ht="11.25" hidden="false" customHeight="true" outlineLevel="0" collapsed="false">
      <c r="A1268" s="27" t="n">
        <v>1258</v>
      </c>
      <c r="B1268" s="28" t="s">
        <v>2345</v>
      </c>
      <c r="C1268" s="29" t="s">
        <v>2346</v>
      </c>
      <c r="D1268" s="30" t="n">
        <v>4.25</v>
      </c>
      <c r="E1268" s="31" t="n">
        <f aca="false">D1268*0.95</f>
        <v>4.0375</v>
      </c>
      <c r="F1268" s="31" t="n">
        <f aca="false">D1268*0.9</f>
        <v>3.825</v>
      </c>
      <c r="G1268" s="31" t="n">
        <f aca="false">D1268*0.85</f>
        <v>3.6125</v>
      </c>
      <c r="H1268" s="31" t="n">
        <f aca="false">D1268*0.8</f>
        <v>3.4</v>
      </c>
    </row>
    <row r="1269" customFormat="false" ht="11.25" hidden="false" customHeight="true" outlineLevel="0" collapsed="false">
      <c r="A1269" s="27" t="n">
        <v>1259</v>
      </c>
      <c r="B1269" s="28" t="s">
        <v>2347</v>
      </c>
      <c r="C1269" s="29" t="s">
        <v>2348</v>
      </c>
      <c r="D1269" s="30" t="n">
        <v>4.25</v>
      </c>
      <c r="E1269" s="31" t="n">
        <f aca="false">D1269*0.95</f>
        <v>4.0375</v>
      </c>
      <c r="F1269" s="31" t="n">
        <f aca="false">D1269*0.9</f>
        <v>3.825</v>
      </c>
      <c r="G1269" s="31" t="n">
        <f aca="false">D1269*0.85</f>
        <v>3.6125</v>
      </c>
      <c r="H1269" s="31" t="n">
        <f aca="false">D1269*0.8</f>
        <v>3.4</v>
      </c>
    </row>
    <row r="1270" customFormat="false" ht="11.25" hidden="false" customHeight="true" outlineLevel="0" collapsed="false">
      <c r="A1270" s="27" t="n">
        <v>1260</v>
      </c>
      <c r="B1270" s="28" t="s">
        <v>2349</v>
      </c>
      <c r="C1270" s="29" t="s">
        <v>2350</v>
      </c>
      <c r="D1270" s="30" t="n">
        <v>4.59</v>
      </c>
      <c r="E1270" s="31" t="n">
        <f aca="false">D1270*0.95</f>
        <v>4.3605</v>
      </c>
      <c r="F1270" s="31" t="n">
        <f aca="false">D1270*0.9</f>
        <v>4.131</v>
      </c>
      <c r="G1270" s="31" t="n">
        <f aca="false">D1270*0.85</f>
        <v>3.9015</v>
      </c>
      <c r="H1270" s="31" t="n">
        <f aca="false">D1270*0.8</f>
        <v>3.672</v>
      </c>
    </row>
    <row r="1271" customFormat="false" ht="11.25" hidden="false" customHeight="true" outlineLevel="0" collapsed="false">
      <c r="A1271" s="27" t="n">
        <v>1261</v>
      </c>
      <c r="B1271" s="28" t="s">
        <v>2351</v>
      </c>
      <c r="C1271" s="29" t="s">
        <v>2352</v>
      </c>
      <c r="D1271" s="30" t="n">
        <v>4.83</v>
      </c>
      <c r="E1271" s="31" t="n">
        <f aca="false">D1271*0.95</f>
        <v>4.5885</v>
      </c>
      <c r="F1271" s="31" t="n">
        <f aca="false">D1271*0.9</f>
        <v>4.347</v>
      </c>
      <c r="G1271" s="31" t="n">
        <f aca="false">D1271*0.85</f>
        <v>4.1055</v>
      </c>
      <c r="H1271" s="31" t="n">
        <f aca="false">D1271*0.8</f>
        <v>3.864</v>
      </c>
    </row>
    <row r="1272" customFormat="false" ht="11.25" hidden="false" customHeight="true" outlineLevel="0" collapsed="false">
      <c r="A1272" s="27" t="n">
        <v>1262</v>
      </c>
      <c r="B1272" s="28" t="s">
        <v>2353</v>
      </c>
      <c r="C1272" s="29" t="s">
        <v>2354</v>
      </c>
      <c r="D1272" s="30" t="n">
        <v>5.5</v>
      </c>
      <c r="E1272" s="31" t="n">
        <f aca="false">D1272*0.95</f>
        <v>5.225</v>
      </c>
      <c r="F1272" s="31" t="n">
        <f aca="false">D1272*0.9</f>
        <v>4.95</v>
      </c>
      <c r="G1272" s="31" t="n">
        <f aca="false">D1272*0.85</f>
        <v>4.675</v>
      </c>
      <c r="H1272" s="31" t="n">
        <f aca="false">D1272*0.8</f>
        <v>4.4</v>
      </c>
    </row>
    <row r="1273" customFormat="false" ht="11.25" hidden="false" customHeight="true" outlineLevel="0" collapsed="false">
      <c r="A1273" s="27" t="n">
        <v>1263</v>
      </c>
      <c r="B1273" s="28" t="s">
        <v>2355</v>
      </c>
      <c r="C1273" s="29" t="s">
        <v>2356</v>
      </c>
      <c r="D1273" s="30" t="n">
        <v>5.5</v>
      </c>
      <c r="E1273" s="31" t="n">
        <f aca="false">D1273*0.95</f>
        <v>5.225</v>
      </c>
      <c r="F1273" s="31" t="n">
        <f aca="false">D1273*0.9</f>
        <v>4.95</v>
      </c>
      <c r="G1273" s="31" t="n">
        <f aca="false">D1273*0.85</f>
        <v>4.675</v>
      </c>
      <c r="H1273" s="31" t="n">
        <f aca="false">D1273*0.8</f>
        <v>4.4</v>
      </c>
    </row>
    <row r="1274" customFormat="false" ht="11.25" hidden="false" customHeight="true" outlineLevel="0" collapsed="false">
      <c r="A1274" s="27" t="n">
        <v>1264</v>
      </c>
      <c r="B1274" s="28" t="s">
        <v>2357</v>
      </c>
      <c r="C1274" s="29" t="s">
        <v>2332</v>
      </c>
      <c r="D1274" s="30" t="n">
        <v>5.78</v>
      </c>
      <c r="E1274" s="31" t="n">
        <f aca="false">D1274*0.95</f>
        <v>5.491</v>
      </c>
      <c r="F1274" s="31" t="n">
        <f aca="false">D1274*0.9</f>
        <v>5.202</v>
      </c>
      <c r="G1274" s="31" t="n">
        <f aca="false">D1274*0.85</f>
        <v>4.913</v>
      </c>
      <c r="H1274" s="31" t="n">
        <f aca="false">D1274*0.8</f>
        <v>4.624</v>
      </c>
    </row>
    <row r="1275" customFormat="false" ht="11.25" hidden="false" customHeight="true" outlineLevel="0" collapsed="false">
      <c r="A1275" s="27" t="n">
        <v>1265</v>
      </c>
      <c r="B1275" s="28" t="s">
        <v>2358</v>
      </c>
      <c r="C1275" s="29" t="s">
        <v>2334</v>
      </c>
      <c r="D1275" s="30" t="n">
        <v>5.78</v>
      </c>
      <c r="E1275" s="31" t="n">
        <f aca="false">D1275*0.95</f>
        <v>5.491</v>
      </c>
      <c r="F1275" s="31" t="n">
        <f aca="false">D1275*0.9</f>
        <v>5.202</v>
      </c>
      <c r="G1275" s="31" t="n">
        <f aca="false">D1275*0.85</f>
        <v>4.913</v>
      </c>
      <c r="H1275" s="31" t="n">
        <f aca="false">D1275*0.8</f>
        <v>4.624</v>
      </c>
    </row>
    <row r="1276" customFormat="false" ht="11.25" hidden="false" customHeight="true" outlineLevel="0" collapsed="false">
      <c r="A1276" s="27" t="n">
        <v>1266</v>
      </c>
      <c r="B1276" s="28" t="s">
        <v>2359</v>
      </c>
      <c r="C1276" s="29" t="s">
        <v>2336</v>
      </c>
      <c r="D1276" s="30" t="n">
        <v>5.78</v>
      </c>
      <c r="E1276" s="31" t="n">
        <f aca="false">D1276*0.95</f>
        <v>5.491</v>
      </c>
      <c r="F1276" s="31" t="n">
        <f aca="false">D1276*0.9</f>
        <v>5.202</v>
      </c>
      <c r="G1276" s="31" t="n">
        <f aca="false">D1276*0.85</f>
        <v>4.913</v>
      </c>
      <c r="H1276" s="31" t="n">
        <f aca="false">D1276*0.8</f>
        <v>4.624</v>
      </c>
    </row>
    <row r="1277" customFormat="false" ht="11.25" hidden="false" customHeight="true" outlineLevel="0" collapsed="false">
      <c r="A1277" s="27" t="n">
        <v>1267</v>
      </c>
      <c r="B1277" s="28" t="s">
        <v>2360</v>
      </c>
      <c r="C1277" s="29" t="s">
        <v>2338</v>
      </c>
      <c r="D1277" s="30" t="n">
        <v>5.78</v>
      </c>
      <c r="E1277" s="31" t="n">
        <f aca="false">D1277*0.95</f>
        <v>5.491</v>
      </c>
      <c r="F1277" s="31" t="n">
        <f aca="false">D1277*0.9</f>
        <v>5.202</v>
      </c>
      <c r="G1277" s="31" t="n">
        <f aca="false">D1277*0.85</f>
        <v>4.913</v>
      </c>
      <c r="H1277" s="31" t="n">
        <f aca="false">D1277*0.8</f>
        <v>4.624</v>
      </c>
    </row>
    <row r="1278" customFormat="false" ht="11.25" hidden="false" customHeight="true" outlineLevel="0" collapsed="false">
      <c r="A1278" s="27" t="n">
        <v>1268</v>
      </c>
      <c r="B1278" s="28" t="s">
        <v>2361</v>
      </c>
      <c r="C1278" s="29" t="s">
        <v>2340</v>
      </c>
      <c r="D1278" s="30" t="n">
        <v>5.78</v>
      </c>
      <c r="E1278" s="31" t="n">
        <f aca="false">D1278*0.95</f>
        <v>5.491</v>
      </c>
      <c r="F1278" s="31" t="n">
        <f aca="false">D1278*0.9</f>
        <v>5.202</v>
      </c>
      <c r="G1278" s="31" t="n">
        <f aca="false">D1278*0.85</f>
        <v>4.913</v>
      </c>
      <c r="H1278" s="31" t="n">
        <f aca="false">D1278*0.8</f>
        <v>4.624</v>
      </c>
    </row>
    <row r="1279" customFormat="false" ht="11.25" hidden="false" customHeight="true" outlineLevel="0" collapsed="false">
      <c r="A1279" s="27" t="n">
        <v>1269</v>
      </c>
      <c r="B1279" s="28" t="s">
        <v>2362</v>
      </c>
      <c r="C1279" s="29" t="s">
        <v>2342</v>
      </c>
      <c r="D1279" s="30" t="n">
        <v>5.78</v>
      </c>
      <c r="E1279" s="31" t="n">
        <f aca="false">D1279*0.95</f>
        <v>5.491</v>
      </c>
      <c r="F1279" s="31" t="n">
        <f aca="false">D1279*0.9</f>
        <v>5.202</v>
      </c>
      <c r="G1279" s="31" t="n">
        <f aca="false">D1279*0.85</f>
        <v>4.913</v>
      </c>
      <c r="H1279" s="31" t="n">
        <f aca="false">D1279*0.8</f>
        <v>4.624</v>
      </c>
    </row>
    <row r="1280" customFormat="false" ht="11.25" hidden="false" customHeight="true" outlineLevel="0" collapsed="false">
      <c r="A1280" s="27" t="n">
        <v>1270</v>
      </c>
      <c r="B1280" s="28" t="s">
        <v>2363</v>
      </c>
      <c r="C1280" s="29" t="s">
        <v>2344</v>
      </c>
      <c r="D1280" s="30" t="n">
        <v>5.78</v>
      </c>
      <c r="E1280" s="31" t="n">
        <f aca="false">D1280*0.95</f>
        <v>5.491</v>
      </c>
      <c r="F1280" s="31" t="n">
        <f aca="false">D1280*0.9</f>
        <v>5.202</v>
      </c>
      <c r="G1280" s="31" t="n">
        <f aca="false">D1280*0.85</f>
        <v>4.913</v>
      </c>
      <c r="H1280" s="31" t="n">
        <f aca="false">D1280*0.8</f>
        <v>4.624</v>
      </c>
    </row>
    <row r="1281" customFormat="false" ht="11.25" hidden="false" customHeight="true" outlineLevel="0" collapsed="false">
      <c r="A1281" s="27" t="n">
        <v>1271</v>
      </c>
      <c r="B1281" s="28" t="s">
        <v>2364</v>
      </c>
      <c r="C1281" s="29" t="s">
        <v>2346</v>
      </c>
      <c r="D1281" s="30" t="n">
        <v>5.78</v>
      </c>
      <c r="E1281" s="31" t="n">
        <f aca="false">D1281*0.95</f>
        <v>5.491</v>
      </c>
      <c r="F1281" s="31" t="n">
        <f aca="false">D1281*0.9</f>
        <v>5.202</v>
      </c>
      <c r="G1281" s="31" t="n">
        <f aca="false">D1281*0.85</f>
        <v>4.913</v>
      </c>
      <c r="H1281" s="31" t="n">
        <f aca="false">D1281*0.8</f>
        <v>4.624</v>
      </c>
    </row>
    <row r="1282" customFormat="false" ht="11.25" hidden="false" customHeight="true" outlineLevel="0" collapsed="false">
      <c r="A1282" s="27" t="n">
        <v>1272</v>
      </c>
      <c r="B1282" s="28" t="s">
        <v>2365</v>
      </c>
      <c r="C1282" s="29" t="s">
        <v>2348</v>
      </c>
      <c r="D1282" s="30" t="n">
        <v>5.78</v>
      </c>
      <c r="E1282" s="31" t="n">
        <f aca="false">D1282*0.95</f>
        <v>5.491</v>
      </c>
      <c r="F1282" s="31" t="n">
        <f aca="false">D1282*0.9</f>
        <v>5.202</v>
      </c>
      <c r="G1282" s="31" t="n">
        <f aca="false">D1282*0.85</f>
        <v>4.913</v>
      </c>
      <c r="H1282" s="31" t="n">
        <f aca="false">D1282*0.8</f>
        <v>4.624</v>
      </c>
    </row>
    <row r="1283" customFormat="false" ht="11.25" hidden="false" customHeight="true" outlineLevel="0" collapsed="false">
      <c r="A1283" s="27" t="n">
        <v>1273</v>
      </c>
      <c r="B1283" s="28" t="s">
        <v>2366</v>
      </c>
      <c r="C1283" s="29" t="s">
        <v>2350</v>
      </c>
      <c r="D1283" s="30" t="n">
        <v>5.78</v>
      </c>
      <c r="E1283" s="31" t="n">
        <f aca="false">D1283*0.95</f>
        <v>5.491</v>
      </c>
      <c r="F1283" s="31" t="n">
        <f aca="false">D1283*0.9</f>
        <v>5.202</v>
      </c>
      <c r="G1283" s="31" t="n">
        <f aca="false">D1283*0.85</f>
        <v>4.913</v>
      </c>
      <c r="H1283" s="31" t="n">
        <f aca="false">D1283*0.8</f>
        <v>4.624</v>
      </c>
    </row>
    <row r="1284" customFormat="false" ht="11.25" hidden="false" customHeight="true" outlineLevel="0" collapsed="false">
      <c r="A1284" s="27" t="n">
        <v>1274</v>
      </c>
      <c r="B1284" s="28" t="s">
        <v>2367</v>
      </c>
      <c r="C1284" s="29" t="s">
        <v>2352</v>
      </c>
      <c r="D1284" s="30" t="n">
        <v>5.78</v>
      </c>
      <c r="E1284" s="31" t="n">
        <f aca="false">D1284*0.95</f>
        <v>5.491</v>
      </c>
      <c r="F1284" s="31" t="n">
        <f aca="false">D1284*0.9</f>
        <v>5.202</v>
      </c>
      <c r="G1284" s="31" t="n">
        <f aca="false">D1284*0.85</f>
        <v>4.913</v>
      </c>
      <c r="H1284" s="31" t="n">
        <f aca="false">D1284*0.8</f>
        <v>4.624</v>
      </c>
    </row>
    <row r="1285" customFormat="false" ht="11.25" hidden="false" customHeight="true" outlineLevel="0" collapsed="false">
      <c r="A1285" s="27" t="n">
        <v>1275</v>
      </c>
      <c r="B1285" s="28" t="s">
        <v>2368</v>
      </c>
      <c r="C1285" s="29" t="s">
        <v>2354</v>
      </c>
      <c r="D1285" s="30" t="n">
        <v>5.78</v>
      </c>
      <c r="E1285" s="31" t="n">
        <f aca="false">D1285*0.95</f>
        <v>5.491</v>
      </c>
      <c r="F1285" s="31" t="n">
        <f aca="false">D1285*0.9</f>
        <v>5.202</v>
      </c>
      <c r="G1285" s="31" t="n">
        <f aca="false">D1285*0.85</f>
        <v>4.913</v>
      </c>
      <c r="H1285" s="31" t="n">
        <f aca="false">D1285*0.8</f>
        <v>4.624</v>
      </c>
    </row>
    <row r="1286" customFormat="false" ht="11.25" hidden="false" customHeight="true" outlineLevel="0" collapsed="false">
      <c r="A1286" s="27" t="n">
        <v>1276</v>
      </c>
      <c r="B1286" s="28" t="s">
        <v>2369</v>
      </c>
      <c r="C1286" s="29" t="s">
        <v>2356</v>
      </c>
      <c r="D1286" s="30" t="n">
        <v>5.78</v>
      </c>
      <c r="E1286" s="31" t="n">
        <f aca="false">D1286*0.95</f>
        <v>5.491</v>
      </c>
      <c r="F1286" s="31" t="n">
        <f aca="false">D1286*0.9</f>
        <v>5.202</v>
      </c>
      <c r="G1286" s="31" t="n">
        <f aca="false">D1286*0.85</f>
        <v>4.913</v>
      </c>
      <c r="H1286" s="31" t="n">
        <f aca="false">D1286*0.8</f>
        <v>4.624</v>
      </c>
    </row>
    <row r="1287" customFormat="false" ht="11.25" hidden="false" customHeight="true" outlineLevel="0" collapsed="false">
      <c r="A1287" s="27" t="n">
        <v>1277</v>
      </c>
      <c r="B1287" s="28" t="s">
        <v>2370</v>
      </c>
      <c r="C1287" s="29" t="s">
        <v>2371</v>
      </c>
      <c r="D1287" s="30" t="n">
        <v>5.1</v>
      </c>
      <c r="E1287" s="31" t="n">
        <f aca="false">D1287*0.95</f>
        <v>4.845</v>
      </c>
      <c r="F1287" s="31" t="n">
        <f aca="false">D1287*0.9</f>
        <v>4.59</v>
      </c>
      <c r="G1287" s="31" t="n">
        <f aca="false">D1287*0.85</f>
        <v>4.335</v>
      </c>
      <c r="H1287" s="31" t="n">
        <f aca="false">D1287*0.8</f>
        <v>4.08</v>
      </c>
    </row>
    <row r="1288" customFormat="false" ht="11.25" hidden="false" customHeight="true" outlineLevel="0" collapsed="false">
      <c r="A1288" s="27" t="n">
        <v>1278</v>
      </c>
      <c r="B1288" s="28" t="s">
        <v>2372</v>
      </c>
      <c r="C1288" s="29" t="s">
        <v>2373</v>
      </c>
      <c r="D1288" s="30" t="n">
        <v>5.1</v>
      </c>
      <c r="E1288" s="31" t="n">
        <f aca="false">D1288*0.95</f>
        <v>4.845</v>
      </c>
      <c r="F1288" s="31" t="n">
        <f aca="false">D1288*0.9</f>
        <v>4.59</v>
      </c>
      <c r="G1288" s="31" t="n">
        <f aca="false">D1288*0.85</f>
        <v>4.335</v>
      </c>
      <c r="H1288" s="31" t="n">
        <f aca="false">D1288*0.8</f>
        <v>4.08</v>
      </c>
    </row>
    <row r="1289" customFormat="false" ht="11.25" hidden="false" customHeight="true" outlineLevel="0" collapsed="false">
      <c r="A1289" s="27" t="n">
        <v>1279</v>
      </c>
      <c r="B1289" s="28" t="s">
        <v>2374</v>
      </c>
      <c r="C1289" s="29" t="s">
        <v>2375</v>
      </c>
      <c r="D1289" s="30" t="n">
        <v>5.1</v>
      </c>
      <c r="E1289" s="31" t="n">
        <f aca="false">D1289*0.95</f>
        <v>4.845</v>
      </c>
      <c r="F1289" s="31" t="n">
        <f aca="false">D1289*0.9</f>
        <v>4.59</v>
      </c>
      <c r="G1289" s="31" t="n">
        <f aca="false">D1289*0.85</f>
        <v>4.335</v>
      </c>
      <c r="H1289" s="31" t="n">
        <f aca="false">D1289*0.8</f>
        <v>4.08</v>
      </c>
    </row>
    <row r="1290" customFormat="false" ht="11.25" hidden="false" customHeight="true" outlineLevel="0" collapsed="false">
      <c r="A1290" s="27" t="n">
        <v>1280</v>
      </c>
      <c r="B1290" s="28" t="s">
        <v>2376</v>
      </c>
      <c r="C1290" s="29" t="s">
        <v>2377</v>
      </c>
      <c r="D1290" s="30" t="n">
        <v>5.1</v>
      </c>
      <c r="E1290" s="31" t="n">
        <f aca="false">D1290*0.95</f>
        <v>4.845</v>
      </c>
      <c r="F1290" s="31" t="n">
        <f aca="false">D1290*0.9</f>
        <v>4.59</v>
      </c>
      <c r="G1290" s="31" t="n">
        <f aca="false">D1290*0.85</f>
        <v>4.335</v>
      </c>
      <c r="H1290" s="31" t="n">
        <f aca="false">D1290*0.8</f>
        <v>4.08</v>
      </c>
    </row>
    <row r="1291" customFormat="false" ht="11.25" hidden="false" customHeight="true" outlineLevel="0" collapsed="false">
      <c r="A1291" s="27" t="n">
        <v>1281</v>
      </c>
      <c r="B1291" s="28" t="s">
        <v>2378</v>
      </c>
      <c r="C1291" s="29" t="s">
        <v>2379</v>
      </c>
      <c r="D1291" s="30" t="n">
        <v>5.1</v>
      </c>
      <c r="E1291" s="31" t="n">
        <f aca="false">D1291*0.95</f>
        <v>4.845</v>
      </c>
      <c r="F1291" s="31" t="n">
        <f aca="false">D1291*0.9</f>
        <v>4.59</v>
      </c>
      <c r="G1291" s="31" t="n">
        <f aca="false">D1291*0.85</f>
        <v>4.335</v>
      </c>
      <c r="H1291" s="31" t="n">
        <f aca="false">D1291*0.8</f>
        <v>4.08</v>
      </c>
    </row>
    <row r="1292" customFormat="false" ht="11.25" hidden="false" customHeight="true" outlineLevel="0" collapsed="false">
      <c r="A1292" s="27" t="n">
        <v>1282</v>
      </c>
      <c r="B1292" s="28" t="s">
        <v>2380</v>
      </c>
      <c r="C1292" s="29" t="s">
        <v>2381</v>
      </c>
      <c r="D1292" s="30" t="n">
        <v>5.32</v>
      </c>
      <c r="E1292" s="31" t="n">
        <f aca="false">D1292*0.95</f>
        <v>5.054</v>
      </c>
      <c r="F1292" s="31" t="n">
        <f aca="false">D1292*0.9</f>
        <v>4.788</v>
      </c>
      <c r="G1292" s="31" t="n">
        <f aca="false">D1292*0.85</f>
        <v>4.522</v>
      </c>
      <c r="H1292" s="31" t="n">
        <f aca="false">D1292*0.8</f>
        <v>4.256</v>
      </c>
    </row>
    <row r="1293" customFormat="false" ht="11.25" hidden="false" customHeight="true" outlineLevel="0" collapsed="false">
      <c r="A1293" s="27" t="n">
        <v>1283</v>
      </c>
      <c r="B1293" s="28" t="s">
        <v>2382</v>
      </c>
      <c r="C1293" s="29" t="s">
        <v>2383</v>
      </c>
      <c r="D1293" s="30" t="n">
        <v>5.32</v>
      </c>
      <c r="E1293" s="31" t="n">
        <f aca="false">D1293*0.95</f>
        <v>5.054</v>
      </c>
      <c r="F1293" s="31" t="n">
        <f aca="false">D1293*0.9</f>
        <v>4.788</v>
      </c>
      <c r="G1293" s="31" t="n">
        <f aca="false">D1293*0.85</f>
        <v>4.522</v>
      </c>
      <c r="H1293" s="31" t="n">
        <f aca="false">D1293*0.8</f>
        <v>4.256</v>
      </c>
    </row>
    <row r="1294" customFormat="false" ht="11.25" hidden="false" customHeight="true" outlineLevel="0" collapsed="false">
      <c r="A1294" s="27" t="n">
        <v>1284</v>
      </c>
      <c r="B1294" s="28" t="s">
        <v>2384</v>
      </c>
      <c r="C1294" s="29" t="s">
        <v>2385</v>
      </c>
      <c r="D1294" s="30" t="n">
        <v>5.32</v>
      </c>
      <c r="E1294" s="31" t="n">
        <f aca="false">D1294*0.95</f>
        <v>5.054</v>
      </c>
      <c r="F1294" s="31" t="n">
        <f aca="false">D1294*0.9</f>
        <v>4.788</v>
      </c>
      <c r="G1294" s="31" t="n">
        <f aca="false">D1294*0.85</f>
        <v>4.522</v>
      </c>
      <c r="H1294" s="31" t="n">
        <f aca="false">D1294*0.8</f>
        <v>4.256</v>
      </c>
    </row>
    <row r="1295" customFormat="false" ht="11.25" hidden="false" customHeight="true" outlineLevel="0" collapsed="false">
      <c r="A1295" s="27" t="n">
        <v>1285</v>
      </c>
      <c r="B1295" s="28" t="s">
        <v>2386</v>
      </c>
      <c r="C1295" s="29" t="s">
        <v>2387</v>
      </c>
      <c r="D1295" s="30" t="n">
        <v>5.32</v>
      </c>
      <c r="E1295" s="31" t="n">
        <f aca="false">D1295*0.95</f>
        <v>5.054</v>
      </c>
      <c r="F1295" s="31" t="n">
        <f aca="false">D1295*0.9</f>
        <v>4.788</v>
      </c>
      <c r="G1295" s="31" t="n">
        <f aca="false">D1295*0.85</f>
        <v>4.522</v>
      </c>
      <c r="H1295" s="31" t="n">
        <f aca="false">D1295*0.8</f>
        <v>4.256</v>
      </c>
    </row>
    <row r="1296" customFormat="false" ht="11.25" hidden="false" customHeight="true" outlineLevel="0" collapsed="false">
      <c r="A1296" s="27" t="n">
        <v>1286</v>
      </c>
      <c r="B1296" s="28" t="s">
        <v>2388</v>
      </c>
      <c r="C1296" s="29" t="s">
        <v>2389</v>
      </c>
      <c r="D1296" s="30" t="n">
        <v>5.32</v>
      </c>
      <c r="E1296" s="31" t="n">
        <f aca="false">D1296*0.95</f>
        <v>5.054</v>
      </c>
      <c r="F1296" s="31" t="n">
        <f aca="false">D1296*0.9</f>
        <v>4.788</v>
      </c>
      <c r="G1296" s="31" t="n">
        <f aca="false">D1296*0.85</f>
        <v>4.522</v>
      </c>
      <c r="H1296" s="31" t="n">
        <f aca="false">D1296*0.8</f>
        <v>4.256</v>
      </c>
    </row>
    <row r="1297" customFormat="false" ht="11.25" hidden="false" customHeight="true" outlineLevel="0" collapsed="false">
      <c r="A1297" s="27" t="n">
        <v>1287</v>
      </c>
      <c r="B1297" s="28" t="s">
        <v>2390</v>
      </c>
      <c r="C1297" s="29" t="s">
        <v>2391</v>
      </c>
      <c r="D1297" s="30" t="n">
        <v>5.32</v>
      </c>
      <c r="E1297" s="31" t="n">
        <f aca="false">D1297*0.95</f>
        <v>5.054</v>
      </c>
      <c r="F1297" s="31" t="n">
        <f aca="false">D1297*0.9</f>
        <v>4.788</v>
      </c>
      <c r="G1297" s="31" t="n">
        <f aca="false">D1297*0.85</f>
        <v>4.522</v>
      </c>
      <c r="H1297" s="31" t="n">
        <f aca="false">D1297*0.8</f>
        <v>4.256</v>
      </c>
    </row>
    <row r="1298" customFormat="false" ht="11.25" hidden="false" customHeight="true" outlineLevel="0" collapsed="false">
      <c r="A1298" s="27" t="n">
        <v>1288</v>
      </c>
      <c r="B1298" s="28" t="s">
        <v>2392</v>
      </c>
      <c r="C1298" s="29" t="s">
        <v>2393</v>
      </c>
      <c r="D1298" s="30" t="n">
        <v>5.32</v>
      </c>
      <c r="E1298" s="31" t="n">
        <f aca="false">D1298*0.95</f>
        <v>5.054</v>
      </c>
      <c r="F1298" s="31" t="n">
        <f aca="false">D1298*0.9</f>
        <v>4.788</v>
      </c>
      <c r="G1298" s="31" t="n">
        <f aca="false">D1298*0.85</f>
        <v>4.522</v>
      </c>
      <c r="H1298" s="31" t="n">
        <f aca="false">D1298*0.8</f>
        <v>4.256</v>
      </c>
    </row>
    <row r="1299" customFormat="false" ht="11.25" hidden="false" customHeight="true" outlineLevel="0" collapsed="false">
      <c r="A1299" s="27" t="n">
        <v>1289</v>
      </c>
      <c r="B1299" s="28" t="s">
        <v>2394</v>
      </c>
      <c r="C1299" s="29" t="s">
        <v>2395</v>
      </c>
      <c r="D1299" s="30" t="n">
        <v>6.32</v>
      </c>
      <c r="E1299" s="31" t="n">
        <f aca="false">D1299*0.95</f>
        <v>6.004</v>
      </c>
      <c r="F1299" s="31" t="n">
        <f aca="false">D1299*0.9</f>
        <v>5.688</v>
      </c>
      <c r="G1299" s="31" t="n">
        <f aca="false">D1299*0.85</f>
        <v>5.372</v>
      </c>
      <c r="H1299" s="31" t="n">
        <f aca="false">D1299*0.8</f>
        <v>5.056</v>
      </c>
    </row>
    <row r="1300" customFormat="false" ht="11.25" hidden="false" customHeight="true" outlineLevel="0" collapsed="false">
      <c r="A1300" s="27" t="n">
        <v>1290</v>
      </c>
      <c r="B1300" s="28" t="s">
        <v>2396</v>
      </c>
      <c r="C1300" s="29" t="s">
        <v>2397</v>
      </c>
      <c r="D1300" s="30" t="n">
        <v>6.32</v>
      </c>
      <c r="E1300" s="31" t="n">
        <f aca="false">D1300*0.95</f>
        <v>6.004</v>
      </c>
      <c r="F1300" s="31" t="n">
        <f aca="false">D1300*0.9</f>
        <v>5.688</v>
      </c>
      <c r="G1300" s="31" t="n">
        <f aca="false">D1300*0.85</f>
        <v>5.372</v>
      </c>
      <c r="H1300" s="31" t="n">
        <f aca="false">D1300*0.8</f>
        <v>5.056</v>
      </c>
    </row>
    <row r="1301" customFormat="false" ht="11.25" hidden="false" customHeight="true" outlineLevel="0" collapsed="false">
      <c r="A1301" s="27" t="n">
        <v>1291</v>
      </c>
      <c r="B1301" s="28" t="s">
        <v>2398</v>
      </c>
      <c r="C1301" s="29" t="s">
        <v>2399</v>
      </c>
      <c r="D1301" s="30" t="n">
        <v>7.76</v>
      </c>
      <c r="E1301" s="31" t="n">
        <f aca="false">D1301*0.95</f>
        <v>7.372</v>
      </c>
      <c r="F1301" s="31" t="n">
        <f aca="false">D1301*0.9</f>
        <v>6.984</v>
      </c>
      <c r="G1301" s="31" t="n">
        <f aca="false">D1301*0.85</f>
        <v>6.596</v>
      </c>
      <c r="H1301" s="31" t="n">
        <f aca="false">D1301*0.8</f>
        <v>6.208</v>
      </c>
    </row>
    <row r="1302" customFormat="false" ht="11.25" hidden="false" customHeight="true" outlineLevel="0" collapsed="false">
      <c r="A1302" s="27" t="n">
        <v>1292</v>
      </c>
      <c r="B1302" s="28" t="s">
        <v>2400</v>
      </c>
      <c r="C1302" s="29" t="s">
        <v>2401</v>
      </c>
      <c r="D1302" s="30" t="n">
        <v>8.95</v>
      </c>
      <c r="E1302" s="31" t="n">
        <f aca="false">D1302*0.95</f>
        <v>8.5025</v>
      </c>
      <c r="F1302" s="31" t="n">
        <f aca="false">D1302*0.9</f>
        <v>8.055</v>
      </c>
      <c r="G1302" s="31" t="n">
        <f aca="false">D1302*0.85</f>
        <v>7.6075</v>
      </c>
      <c r="H1302" s="31" t="n">
        <f aca="false">D1302*0.8</f>
        <v>7.16</v>
      </c>
    </row>
    <row r="1303" customFormat="false" ht="11.25" hidden="false" customHeight="true" outlineLevel="0" collapsed="false">
      <c r="A1303" s="27" t="n">
        <v>1293</v>
      </c>
      <c r="B1303" s="28" t="s">
        <v>2402</v>
      </c>
      <c r="C1303" s="29" t="s">
        <v>2403</v>
      </c>
      <c r="D1303" s="30" t="n">
        <v>8.95</v>
      </c>
      <c r="E1303" s="31" t="n">
        <f aca="false">D1303*0.95</f>
        <v>8.5025</v>
      </c>
      <c r="F1303" s="31" t="n">
        <f aca="false">D1303*0.9</f>
        <v>8.055</v>
      </c>
      <c r="G1303" s="31" t="n">
        <f aca="false">D1303*0.85</f>
        <v>7.6075</v>
      </c>
      <c r="H1303" s="31" t="n">
        <f aca="false">D1303*0.8</f>
        <v>7.16</v>
      </c>
    </row>
    <row r="1304" customFormat="false" ht="11.25" hidden="false" customHeight="true" outlineLevel="0" collapsed="false">
      <c r="A1304" s="27" t="n">
        <v>1294</v>
      </c>
      <c r="B1304" s="28" t="s">
        <v>2404</v>
      </c>
      <c r="C1304" s="29" t="s">
        <v>2405</v>
      </c>
      <c r="D1304" s="30" t="n">
        <v>8.95</v>
      </c>
      <c r="E1304" s="31" t="n">
        <f aca="false">D1304*0.95</f>
        <v>8.5025</v>
      </c>
      <c r="F1304" s="31" t="n">
        <f aca="false">D1304*0.9</f>
        <v>8.055</v>
      </c>
      <c r="G1304" s="31" t="n">
        <f aca="false">D1304*0.85</f>
        <v>7.6075</v>
      </c>
      <c r="H1304" s="31" t="n">
        <f aca="false">D1304*0.8</f>
        <v>7.16</v>
      </c>
    </row>
    <row r="1305" customFormat="false" ht="11.25" hidden="false" customHeight="true" outlineLevel="0" collapsed="false">
      <c r="A1305" s="27" t="n">
        <v>1295</v>
      </c>
      <c r="B1305" s="28" t="s">
        <v>2406</v>
      </c>
      <c r="C1305" s="29" t="s">
        <v>2407</v>
      </c>
      <c r="D1305" s="30" t="n">
        <v>8.95</v>
      </c>
      <c r="E1305" s="31" t="n">
        <f aca="false">D1305*0.95</f>
        <v>8.5025</v>
      </c>
      <c r="F1305" s="31" t="n">
        <f aca="false">D1305*0.9</f>
        <v>8.055</v>
      </c>
      <c r="G1305" s="31" t="n">
        <f aca="false">D1305*0.85</f>
        <v>7.6075</v>
      </c>
      <c r="H1305" s="31" t="n">
        <f aca="false">D1305*0.8</f>
        <v>7.16</v>
      </c>
    </row>
    <row r="1306" customFormat="false" ht="11.25" hidden="false" customHeight="true" outlineLevel="0" collapsed="false">
      <c r="A1306" s="27" t="n">
        <v>1296</v>
      </c>
      <c r="B1306" s="28" t="s">
        <v>2408</v>
      </c>
      <c r="C1306" s="29" t="s">
        <v>2371</v>
      </c>
      <c r="D1306" s="30" t="n">
        <v>8.95</v>
      </c>
      <c r="E1306" s="31" t="n">
        <f aca="false">D1306*0.95</f>
        <v>8.5025</v>
      </c>
      <c r="F1306" s="31" t="n">
        <f aca="false">D1306*0.9</f>
        <v>8.055</v>
      </c>
      <c r="G1306" s="31" t="n">
        <f aca="false">D1306*0.85</f>
        <v>7.6075</v>
      </c>
      <c r="H1306" s="31" t="n">
        <f aca="false">D1306*0.8</f>
        <v>7.16</v>
      </c>
    </row>
    <row r="1307" customFormat="false" ht="11.25" hidden="false" customHeight="true" outlineLevel="0" collapsed="false">
      <c r="A1307" s="27" t="n">
        <v>1297</v>
      </c>
      <c r="B1307" s="28" t="s">
        <v>2409</v>
      </c>
      <c r="C1307" s="29" t="s">
        <v>2373</v>
      </c>
      <c r="D1307" s="30" t="n">
        <v>8.95</v>
      </c>
      <c r="E1307" s="31" t="n">
        <f aca="false">D1307*0.95</f>
        <v>8.5025</v>
      </c>
      <c r="F1307" s="31" t="n">
        <f aca="false">D1307*0.9</f>
        <v>8.055</v>
      </c>
      <c r="G1307" s="31" t="n">
        <f aca="false">D1307*0.85</f>
        <v>7.6075</v>
      </c>
      <c r="H1307" s="31" t="n">
        <f aca="false">D1307*0.8</f>
        <v>7.16</v>
      </c>
    </row>
    <row r="1308" customFormat="false" ht="11.25" hidden="false" customHeight="true" outlineLevel="0" collapsed="false">
      <c r="A1308" s="27" t="n">
        <v>1298</v>
      </c>
      <c r="B1308" s="28" t="s">
        <v>2410</v>
      </c>
      <c r="C1308" s="29" t="s">
        <v>2375</v>
      </c>
      <c r="D1308" s="30" t="n">
        <v>8.95</v>
      </c>
      <c r="E1308" s="31" t="n">
        <f aca="false">D1308*0.95</f>
        <v>8.5025</v>
      </c>
      <c r="F1308" s="31" t="n">
        <f aca="false">D1308*0.9</f>
        <v>8.055</v>
      </c>
      <c r="G1308" s="31" t="n">
        <f aca="false">D1308*0.85</f>
        <v>7.6075</v>
      </c>
      <c r="H1308" s="31" t="n">
        <f aca="false">D1308*0.8</f>
        <v>7.16</v>
      </c>
    </row>
    <row r="1309" customFormat="false" ht="11.25" hidden="false" customHeight="true" outlineLevel="0" collapsed="false">
      <c r="A1309" s="27" t="n">
        <v>1299</v>
      </c>
      <c r="B1309" s="28" t="s">
        <v>2411</v>
      </c>
      <c r="C1309" s="29" t="s">
        <v>2377</v>
      </c>
      <c r="D1309" s="30" t="n">
        <v>8.95</v>
      </c>
      <c r="E1309" s="31" t="n">
        <f aca="false">D1309*0.95</f>
        <v>8.5025</v>
      </c>
      <c r="F1309" s="31" t="n">
        <f aca="false">D1309*0.9</f>
        <v>8.055</v>
      </c>
      <c r="G1309" s="31" t="n">
        <f aca="false">D1309*0.85</f>
        <v>7.6075</v>
      </c>
      <c r="H1309" s="31" t="n">
        <f aca="false">D1309*0.8</f>
        <v>7.16</v>
      </c>
    </row>
    <row r="1310" customFormat="false" ht="11.25" hidden="false" customHeight="true" outlineLevel="0" collapsed="false">
      <c r="A1310" s="27" t="n">
        <v>1300</v>
      </c>
      <c r="B1310" s="28" t="s">
        <v>2412</v>
      </c>
      <c r="C1310" s="29" t="s">
        <v>2379</v>
      </c>
      <c r="D1310" s="30" t="n">
        <v>8.95</v>
      </c>
      <c r="E1310" s="31" t="n">
        <f aca="false">D1310*0.95</f>
        <v>8.5025</v>
      </c>
      <c r="F1310" s="31" t="n">
        <f aca="false">D1310*0.9</f>
        <v>8.055</v>
      </c>
      <c r="G1310" s="31" t="n">
        <f aca="false">D1310*0.85</f>
        <v>7.6075</v>
      </c>
      <c r="H1310" s="31" t="n">
        <f aca="false">D1310*0.8</f>
        <v>7.16</v>
      </c>
    </row>
    <row r="1311" customFormat="false" ht="11.25" hidden="false" customHeight="true" outlineLevel="0" collapsed="false">
      <c r="A1311" s="27" t="n">
        <v>1301</v>
      </c>
      <c r="B1311" s="28" t="s">
        <v>2413</v>
      </c>
      <c r="C1311" s="29" t="s">
        <v>2381</v>
      </c>
      <c r="D1311" s="30" t="n">
        <v>8.95</v>
      </c>
      <c r="E1311" s="31" t="n">
        <f aca="false">D1311*0.95</f>
        <v>8.5025</v>
      </c>
      <c r="F1311" s="31" t="n">
        <f aca="false">D1311*0.9</f>
        <v>8.055</v>
      </c>
      <c r="G1311" s="31" t="n">
        <f aca="false">D1311*0.85</f>
        <v>7.6075</v>
      </c>
      <c r="H1311" s="31" t="n">
        <f aca="false">D1311*0.8</f>
        <v>7.16</v>
      </c>
    </row>
    <row r="1312" customFormat="false" ht="11.25" hidden="false" customHeight="true" outlineLevel="0" collapsed="false">
      <c r="A1312" s="27" t="n">
        <v>1302</v>
      </c>
      <c r="B1312" s="28" t="s">
        <v>2414</v>
      </c>
      <c r="C1312" s="29" t="s">
        <v>2383</v>
      </c>
      <c r="D1312" s="30" t="n">
        <v>8.95</v>
      </c>
      <c r="E1312" s="31" t="n">
        <f aca="false">D1312*0.95</f>
        <v>8.5025</v>
      </c>
      <c r="F1312" s="31" t="n">
        <f aca="false">D1312*0.9</f>
        <v>8.055</v>
      </c>
      <c r="G1312" s="31" t="n">
        <f aca="false">D1312*0.85</f>
        <v>7.6075</v>
      </c>
      <c r="H1312" s="31" t="n">
        <f aca="false">D1312*0.8</f>
        <v>7.16</v>
      </c>
    </row>
    <row r="1313" customFormat="false" ht="11.25" hidden="false" customHeight="true" outlineLevel="0" collapsed="false">
      <c r="A1313" s="27" t="n">
        <v>1303</v>
      </c>
      <c r="B1313" s="28" t="s">
        <v>2415</v>
      </c>
      <c r="C1313" s="29" t="s">
        <v>2385</v>
      </c>
      <c r="D1313" s="30" t="n">
        <v>8.95</v>
      </c>
      <c r="E1313" s="31" t="n">
        <f aca="false">D1313*0.95</f>
        <v>8.5025</v>
      </c>
      <c r="F1313" s="31" t="n">
        <f aca="false">D1313*0.9</f>
        <v>8.055</v>
      </c>
      <c r="G1313" s="31" t="n">
        <f aca="false">D1313*0.85</f>
        <v>7.6075</v>
      </c>
      <c r="H1313" s="31" t="n">
        <f aca="false">D1313*0.8</f>
        <v>7.16</v>
      </c>
    </row>
    <row r="1314" customFormat="false" ht="11.25" hidden="false" customHeight="true" outlineLevel="0" collapsed="false">
      <c r="A1314" s="27" t="n">
        <v>1304</v>
      </c>
      <c r="B1314" s="28" t="s">
        <v>2416</v>
      </c>
      <c r="C1314" s="29" t="s">
        <v>2387</v>
      </c>
      <c r="D1314" s="30" t="n">
        <v>8.95</v>
      </c>
      <c r="E1314" s="31" t="n">
        <f aca="false">D1314*0.95</f>
        <v>8.5025</v>
      </c>
      <c r="F1314" s="31" t="n">
        <f aca="false">D1314*0.9</f>
        <v>8.055</v>
      </c>
      <c r="G1314" s="31" t="n">
        <f aca="false">D1314*0.85</f>
        <v>7.6075</v>
      </c>
      <c r="H1314" s="31" t="n">
        <f aca="false">D1314*0.8</f>
        <v>7.16</v>
      </c>
    </row>
    <row r="1315" customFormat="false" ht="11.25" hidden="false" customHeight="true" outlineLevel="0" collapsed="false">
      <c r="A1315" s="27" t="n">
        <v>1305</v>
      </c>
      <c r="B1315" s="28" t="s">
        <v>2417</v>
      </c>
      <c r="C1315" s="29" t="s">
        <v>2389</v>
      </c>
      <c r="D1315" s="30" t="n">
        <v>8.95</v>
      </c>
      <c r="E1315" s="31" t="n">
        <f aca="false">D1315*0.95</f>
        <v>8.5025</v>
      </c>
      <c r="F1315" s="31" t="n">
        <f aca="false">D1315*0.9</f>
        <v>8.055</v>
      </c>
      <c r="G1315" s="31" t="n">
        <f aca="false">D1315*0.85</f>
        <v>7.6075</v>
      </c>
      <c r="H1315" s="31" t="n">
        <f aca="false">D1315*0.8</f>
        <v>7.16</v>
      </c>
    </row>
    <row r="1316" customFormat="false" ht="11.25" hidden="false" customHeight="true" outlineLevel="0" collapsed="false">
      <c r="A1316" s="27" t="n">
        <v>1306</v>
      </c>
      <c r="B1316" s="28" t="s">
        <v>2418</v>
      </c>
      <c r="C1316" s="29" t="s">
        <v>2391</v>
      </c>
      <c r="D1316" s="30" t="n">
        <v>8.95</v>
      </c>
      <c r="E1316" s="31" t="n">
        <f aca="false">D1316*0.95</f>
        <v>8.5025</v>
      </c>
      <c r="F1316" s="31" t="n">
        <f aca="false">D1316*0.9</f>
        <v>8.055</v>
      </c>
      <c r="G1316" s="31" t="n">
        <f aca="false">D1316*0.85</f>
        <v>7.6075</v>
      </c>
      <c r="H1316" s="31" t="n">
        <f aca="false">D1316*0.8</f>
        <v>7.16</v>
      </c>
    </row>
    <row r="1317" customFormat="false" ht="11.25" hidden="false" customHeight="true" outlineLevel="0" collapsed="false">
      <c r="A1317" s="27" t="n">
        <v>1307</v>
      </c>
      <c r="B1317" s="28" t="s">
        <v>2419</v>
      </c>
      <c r="C1317" s="29" t="s">
        <v>2393</v>
      </c>
      <c r="D1317" s="30" t="n">
        <v>8.95</v>
      </c>
      <c r="E1317" s="31" t="n">
        <f aca="false">D1317*0.95</f>
        <v>8.5025</v>
      </c>
      <c r="F1317" s="31" t="n">
        <f aca="false">D1317*0.9</f>
        <v>8.055</v>
      </c>
      <c r="G1317" s="31" t="n">
        <f aca="false">D1317*0.85</f>
        <v>7.6075</v>
      </c>
      <c r="H1317" s="31" t="n">
        <f aca="false">D1317*0.8</f>
        <v>7.16</v>
      </c>
    </row>
    <row r="1318" customFormat="false" ht="11.25" hidden="false" customHeight="true" outlineLevel="0" collapsed="false">
      <c r="A1318" s="27" t="n">
        <v>1308</v>
      </c>
      <c r="B1318" s="28" t="s">
        <v>2420</v>
      </c>
      <c r="C1318" s="29" t="s">
        <v>2395</v>
      </c>
      <c r="D1318" s="30" t="n">
        <v>8.95</v>
      </c>
      <c r="E1318" s="31" t="n">
        <f aca="false">D1318*0.95</f>
        <v>8.5025</v>
      </c>
      <c r="F1318" s="31" t="n">
        <f aca="false">D1318*0.9</f>
        <v>8.055</v>
      </c>
      <c r="G1318" s="31" t="n">
        <f aca="false">D1318*0.85</f>
        <v>7.6075</v>
      </c>
      <c r="H1318" s="31" t="n">
        <f aca="false">D1318*0.8</f>
        <v>7.16</v>
      </c>
    </row>
    <row r="1319" customFormat="false" ht="11.25" hidden="false" customHeight="true" outlineLevel="0" collapsed="false">
      <c r="A1319" s="27" t="n">
        <v>1309</v>
      </c>
      <c r="B1319" s="28" t="s">
        <v>2421</v>
      </c>
      <c r="C1319" s="29" t="s">
        <v>2397</v>
      </c>
      <c r="D1319" s="30" t="n">
        <v>8.95</v>
      </c>
      <c r="E1319" s="31" t="n">
        <f aca="false">D1319*0.95</f>
        <v>8.5025</v>
      </c>
      <c r="F1319" s="31" t="n">
        <f aca="false">D1319*0.9</f>
        <v>8.055</v>
      </c>
      <c r="G1319" s="31" t="n">
        <f aca="false">D1319*0.85</f>
        <v>7.6075</v>
      </c>
      <c r="H1319" s="31" t="n">
        <f aca="false">D1319*0.8</f>
        <v>7.16</v>
      </c>
    </row>
    <row r="1320" customFormat="false" ht="11.25" hidden="false" customHeight="true" outlineLevel="0" collapsed="false">
      <c r="A1320" s="27" t="n">
        <v>1310</v>
      </c>
      <c r="B1320" s="28" t="s">
        <v>2422</v>
      </c>
      <c r="C1320" s="29" t="s">
        <v>2399</v>
      </c>
      <c r="D1320" s="30" t="n">
        <v>8.95</v>
      </c>
      <c r="E1320" s="31" t="n">
        <f aca="false">D1320*0.95</f>
        <v>8.5025</v>
      </c>
      <c r="F1320" s="31" t="n">
        <f aca="false">D1320*0.9</f>
        <v>8.055</v>
      </c>
      <c r="G1320" s="31" t="n">
        <f aca="false">D1320*0.85</f>
        <v>7.6075</v>
      </c>
      <c r="H1320" s="31" t="n">
        <f aca="false">D1320*0.8</f>
        <v>7.16</v>
      </c>
    </row>
    <row r="1321" customFormat="false" ht="11.25" hidden="false" customHeight="true" outlineLevel="0" collapsed="false">
      <c r="A1321" s="27" t="n">
        <v>1311</v>
      </c>
      <c r="B1321" s="28" t="s">
        <v>2423</v>
      </c>
      <c r="C1321" s="29" t="s">
        <v>2401</v>
      </c>
      <c r="D1321" s="30" t="n">
        <v>8.95</v>
      </c>
      <c r="E1321" s="31" t="n">
        <f aca="false">D1321*0.95</f>
        <v>8.5025</v>
      </c>
      <c r="F1321" s="31" t="n">
        <f aca="false">D1321*0.9</f>
        <v>8.055</v>
      </c>
      <c r="G1321" s="31" t="n">
        <f aca="false">D1321*0.85</f>
        <v>7.6075</v>
      </c>
      <c r="H1321" s="31" t="n">
        <f aca="false">D1321*0.8</f>
        <v>7.16</v>
      </c>
    </row>
    <row r="1322" customFormat="false" ht="11.25" hidden="false" customHeight="true" outlineLevel="0" collapsed="false">
      <c r="A1322" s="27" t="n">
        <v>1312</v>
      </c>
      <c r="B1322" s="28" t="s">
        <v>2424</v>
      </c>
      <c r="C1322" s="29" t="s">
        <v>2403</v>
      </c>
      <c r="D1322" s="30" t="n">
        <v>8.95</v>
      </c>
      <c r="E1322" s="31" t="n">
        <f aca="false">D1322*0.95</f>
        <v>8.5025</v>
      </c>
      <c r="F1322" s="31" t="n">
        <f aca="false">D1322*0.9</f>
        <v>8.055</v>
      </c>
      <c r="G1322" s="31" t="n">
        <f aca="false">D1322*0.85</f>
        <v>7.6075</v>
      </c>
      <c r="H1322" s="31" t="n">
        <f aca="false">D1322*0.8</f>
        <v>7.16</v>
      </c>
    </row>
    <row r="1323" customFormat="false" ht="11.25" hidden="false" customHeight="true" outlineLevel="0" collapsed="false">
      <c r="A1323" s="27" t="n">
        <v>1313</v>
      </c>
      <c r="B1323" s="28" t="s">
        <v>2425</v>
      </c>
      <c r="C1323" s="29" t="s">
        <v>2405</v>
      </c>
      <c r="D1323" s="30" t="n">
        <v>8.95</v>
      </c>
      <c r="E1323" s="31" t="n">
        <f aca="false">D1323*0.95</f>
        <v>8.5025</v>
      </c>
      <c r="F1323" s="31" t="n">
        <f aca="false">D1323*0.9</f>
        <v>8.055</v>
      </c>
      <c r="G1323" s="31" t="n">
        <f aca="false">D1323*0.85</f>
        <v>7.6075</v>
      </c>
      <c r="H1323" s="31" t="n">
        <f aca="false">D1323*0.8</f>
        <v>7.16</v>
      </c>
    </row>
    <row r="1324" customFormat="false" ht="11.25" hidden="false" customHeight="true" outlineLevel="0" collapsed="false">
      <c r="A1324" s="27" t="n">
        <v>1314</v>
      </c>
      <c r="B1324" s="28" t="s">
        <v>2426</v>
      </c>
      <c r="C1324" s="29" t="s">
        <v>2407</v>
      </c>
      <c r="D1324" s="30" t="n">
        <v>8.95</v>
      </c>
      <c r="E1324" s="31" t="n">
        <f aca="false">D1324*0.95</f>
        <v>8.5025</v>
      </c>
      <c r="F1324" s="31" t="n">
        <f aca="false">D1324*0.9</f>
        <v>8.055</v>
      </c>
      <c r="G1324" s="31" t="n">
        <f aca="false">D1324*0.85</f>
        <v>7.6075</v>
      </c>
      <c r="H1324" s="31" t="n">
        <f aca="false">D1324*0.8</f>
        <v>7.16</v>
      </c>
    </row>
    <row r="1325" customFormat="false" ht="11.25" hidden="false" customHeight="true" outlineLevel="0" collapsed="false">
      <c r="A1325" s="27" t="n">
        <v>1315</v>
      </c>
      <c r="B1325" s="28" t="s">
        <v>2427</v>
      </c>
      <c r="C1325" s="29" t="s">
        <v>2428</v>
      </c>
      <c r="D1325" s="30" t="n">
        <v>15.15</v>
      </c>
      <c r="E1325" s="31" t="n">
        <f aca="false">D1325*0.95</f>
        <v>14.3925</v>
      </c>
      <c r="F1325" s="31" t="n">
        <f aca="false">D1325*0.9</f>
        <v>13.635</v>
      </c>
      <c r="G1325" s="31" t="n">
        <f aca="false">D1325*0.85</f>
        <v>12.8775</v>
      </c>
      <c r="H1325" s="31" t="n">
        <f aca="false">D1325*0.8</f>
        <v>12.12</v>
      </c>
    </row>
    <row r="1326" customFormat="false" ht="11.25" hidden="false" customHeight="true" outlineLevel="0" collapsed="false">
      <c r="A1326" s="27" t="n">
        <v>1316</v>
      </c>
      <c r="B1326" s="28" t="s">
        <v>2429</v>
      </c>
      <c r="C1326" s="29" t="s">
        <v>2430</v>
      </c>
      <c r="D1326" s="30" t="n">
        <v>15.15</v>
      </c>
      <c r="E1326" s="31" t="n">
        <f aca="false">D1326*0.95</f>
        <v>14.3925</v>
      </c>
      <c r="F1326" s="31" t="n">
        <f aca="false">D1326*0.9</f>
        <v>13.635</v>
      </c>
      <c r="G1326" s="31" t="n">
        <f aca="false">D1326*0.85</f>
        <v>12.8775</v>
      </c>
      <c r="H1326" s="31" t="n">
        <f aca="false">D1326*0.8</f>
        <v>12.12</v>
      </c>
    </row>
    <row r="1327" customFormat="false" ht="11.25" hidden="false" customHeight="true" outlineLevel="0" collapsed="false">
      <c r="A1327" s="27" t="n">
        <v>1317</v>
      </c>
      <c r="B1327" s="28" t="s">
        <v>2431</v>
      </c>
      <c r="C1327" s="29" t="s">
        <v>2432</v>
      </c>
      <c r="D1327" s="30" t="n">
        <v>15.15</v>
      </c>
      <c r="E1327" s="31" t="n">
        <f aca="false">D1327*0.95</f>
        <v>14.3925</v>
      </c>
      <c r="F1327" s="31" t="n">
        <f aca="false">D1327*0.9</f>
        <v>13.635</v>
      </c>
      <c r="G1327" s="31" t="n">
        <f aca="false">D1327*0.85</f>
        <v>12.8775</v>
      </c>
      <c r="H1327" s="31" t="n">
        <f aca="false">D1327*0.8</f>
        <v>12.12</v>
      </c>
    </row>
    <row r="1328" customFormat="false" ht="11.25" hidden="false" customHeight="true" outlineLevel="0" collapsed="false">
      <c r="A1328" s="27" t="n">
        <v>1318</v>
      </c>
      <c r="B1328" s="28" t="s">
        <v>2433</v>
      </c>
      <c r="C1328" s="29" t="s">
        <v>2434</v>
      </c>
      <c r="D1328" s="30" t="n">
        <v>15.15</v>
      </c>
      <c r="E1328" s="31" t="n">
        <f aca="false">D1328*0.95</f>
        <v>14.3925</v>
      </c>
      <c r="F1328" s="31" t="n">
        <f aca="false">D1328*0.9</f>
        <v>13.635</v>
      </c>
      <c r="G1328" s="31" t="n">
        <f aca="false">D1328*0.85</f>
        <v>12.8775</v>
      </c>
      <c r="H1328" s="31" t="n">
        <f aca="false">D1328*0.8</f>
        <v>12.12</v>
      </c>
    </row>
    <row r="1329" customFormat="false" ht="11.25" hidden="false" customHeight="true" outlineLevel="0" collapsed="false">
      <c r="A1329" s="27" t="n">
        <v>1319</v>
      </c>
      <c r="B1329" s="28" t="s">
        <v>2435</v>
      </c>
      <c r="C1329" s="29" t="s">
        <v>2436</v>
      </c>
      <c r="D1329" s="30" t="n">
        <v>15.15</v>
      </c>
      <c r="E1329" s="31" t="n">
        <f aca="false">D1329*0.95</f>
        <v>14.3925</v>
      </c>
      <c r="F1329" s="31" t="n">
        <f aca="false">D1329*0.9</f>
        <v>13.635</v>
      </c>
      <c r="G1329" s="31" t="n">
        <f aca="false">D1329*0.85</f>
        <v>12.8775</v>
      </c>
      <c r="H1329" s="31" t="n">
        <f aca="false">D1329*0.8</f>
        <v>12.12</v>
      </c>
    </row>
    <row r="1330" customFormat="false" ht="11.25" hidden="false" customHeight="true" outlineLevel="0" collapsed="false">
      <c r="A1330" s="27" t="n">
        <v>1320</v>
      </c>
      <c r="B1330" s="28" t="s">
        <v>2437</v>
      </c>
      <c r="C1330" s="29" t="s">
        <v>2438</v>
      </c>
      <c r="D1330" s="30" t="n">
        <v>15.15</v>
      </c>
      <c r="E1330" s="31" t="n">
        <f aca="false">D1330*0.95</f>
        <v>14.3925</v>
      </c>
      <c r="F1330" s="31" t="n">
        <f aca="false">D1330*0.9</f>
        <v>13.635</v>
      </c>
      <c r="G1330" s="31" t="n">
        <f aca="false">D1330*0.85</f>
        <v>12.8775</v>
      </c>
      <c r="H1330" s="31" t="n">
        <f aca="false">D1330*0.8</f>
        <v>12.12</v>
      </c>
    </row>
    <row r="1331" customFormat="false" ht="11.25" hidden="false" customHeight="true" outlineLevel="0" collapsed="false">
      <c r="A1331" s="27" t="n">
        <v>1321</v>
      </c>
      <c r="B1331" s="28" t="s">
        <v>2439</v>
      </c>
      <c r="C1331" s="29" t="s">
        <v>2440</v>
      </c>
      <c r="D1331" s="30" t="n">
        <v>15.15</v>
      </c>
      <c r="E1331" s="31" t="n">
        <f aca="false">D1331*0.95</f>
        <v>14.3925</v>
      </c>
      <c r="F1331" s="31" t="n">
        <f aca="false">D1331*0.9</f>
        <v>13.635</v>
      </c>
      <c r="G1331" s="31" t="n">
        <f aca="false">D1331*0.85</f>
        <v>12.8775</v>
      </c>
      <c r="H1331" s="31" t="n">
        <f aca="false">D1331*0.8</f>
        <v>12.12</v>
      </c>
    </row>
    <row r="1332" customFormat="false" ht="11.25" hidden="false" customHeight="true" outlineLevel="0" collapsed="false">
      <c r="A1332" s="27" t="n">
        <v>1322</v>
      </c>
      <c r="B1332" s="28" t="s">
        <v>2441</v>
      </c>
      <c r="C1332" s="29" t="s">
        <v>2442</v>
      </c>
      <c r="D1332" s="30" t="n">
        <v>15.15</v>
      </c>
      <c r="E1332" s="31" t="n">
        <f aca="false">D1332*0.95</f>
        <v>14.3925</v>
      </c>
      <c r="F1332" s="31" t="n">
        <f aca="false">D1332*0.9</f>
        <v>13.635</v>
      </c>
      <c r="G1332" s="31" t="n">
        <f aca="false">D1332*0.85</f>
        <v>12.8775</v>
      </c>
      <c r="H1332" s="31" t="n">
        <f aca="false">D1332*0.8</f>
        <v>12.12</v>
      </c>
    </row>
    <row r="1333" customFormat="false" ht="11.25" hidden="false" customHeight="true" outlineLevel="0" collapsed="false">
      <c r="A1333" s="27" t="n">
        <v>1323</v>
      </c>
      <c r="B1333" s="28" t="s">
        <v>2443</v>
      </c>
      <c r="C1333" s="29" t="s">
        <v>2444</v>
      </c>
      <c r="D1333" s="30" t="n">
        <v>15.15</v>
      </c>
      <c r="E1333" s="31" t="n">
        <f aca="false">D1333*0.95</f>
        <v>14.3925</v>
      </c>
      <c r="F1333" s="31" t="n">
        <f aca="false">D1333*0.9</f>
        <v>13.635</v>
      </c>
      <c r="G1333" s="31" t="n">
        <f aca="false">D1333*0.85</f>
        <v>12.8775</v>
      </c>
      <c r="H1333" s="31" t="n">
        <f aca="false">D1333*0.8</f>
        <v>12.12</v>
      </c>
    </row>
    <row r="1334" customFormat="false" ht="11.25" hidden="false" customHeight="true" outlineLevel="0" collapsed="false">
      <c r="A1334" s="27" t="n">
        <v>1324</v>
      </c>
      <c r="B1334" s="28" t="s">
        <v>2445</v>
      </c>
      <c r="C1334" s="29" t="s">
        <v>2446</v>
      </c>
      <c r="D1334" s="30" t="n">
        <v>15.15</v>
      </c>
      <c r="E1334" s="31" t="n">
        <f aca="false">D1334*0.95</f>
        <v>14.3925</v>
      </c>
      <c r="F1334" s="31" t="n">
        <f aca="false">D1334*0.9</f>
        <v>13.635</v>
      </c>
      <c r="G1334" s="31" t="n">
        <f aca="false">D1334*0.85</f>
        <v>12.8775</v>
      </c>
      <c r="H1334" s="31" t="n">
        <f aca="false">D1334*0.8</f>
        <v>12.12</v>
      </c>
    </row>
    <row r="1335" customFormat="false" ht="11.25" hidden="false" customHeight="true" outlineLevel="0" collapsed="false">
      <c r="A1335" s="27" t="n">
        <v>1325</v>
      </c>
      <c r="B1335" s="28" t="s">
        <v>2447</v>
      </c>
      <c r="C1335" s="29" t="s">
        <v>2448</v>
      </c>
      <c r="D1335" s="30" t="n">
        <v>15.15</v>
      </c>
      <c r="E1335" s="31" t="n">
        <f aca="false">D1335*0.95</f>
        <v>14.3925</v>
      </c>
      <c r="F1335" s="31" t="n">
        <f aca="false">D1335*0.9</f>
        <v>13.635</v>
      </c>
      <c r="G1335" s="31" t="n">
        <f aca="false">D1335*0.85</f>
        <v>12.8775</v>
      </c>
      <c r="H1335" s="31" t="n">
        <f aca="false">D1335*0.8</f>
        <v>12.12</v>
      </c>
    </row>
    <row r="1336" customFormat="false" ht="11.25" hidden="false" customHeight="true" outlineLevel="0" collapsed="false">
      <c r="A1336" s="27" t="n">
        <v>1326</v>
      </c>
      <c r="B1336" s="28" t="s">
        <v>2449</v>
      </c>
      <c r="C1336" s="29" t="s">
        <v>2450</v>
      </c>
      <c r="D1336" s="30" t="n">
        <v>15.15</v>
      </c>
      <c r="E1336" s="31" t="n">
        <f aca="false">D1336*0.95</f>
        <v>14.3925</v>
      </c>
      <c r="F1336" s="31" t="n">
        <f aca="false">D1336*0.9</f>
        <v>13.635</v>
      </c>
      <c r="G1336" s="31" t="n">
        <f aca="false">D1336*0.85</f>
        <v>12.8775</v>
      </c>
      <c r="H1336" s="31" t="n">
        <f aca="false">D1336*0.8</f>
        <v>12.12</v>
      </c>
    </row>
    <row r="1337" customFormat="false" ht="11.25" hidden="false" customHeight="true" outlineLevel="0" collapsed="false">
      <c r="A1337" s="27" t="n">
        <v>1327</v>
      </c>
      <c r="B1337" s="28" t="s">
        <v>2451</v>
      </c>
      <c r="C1337" s="29" t="s">
        <v>2452</v>
      </c>
      <c r="D1337" s="30" t="n">
        <v>15.15</v>
      </c>
      <c r="E1337" s="31" t="n">
        <f aca="false">D1337*0.95</f>
        <v>14.3925</v>
      </c>
      <c r="F1337" s="31" t="n">
        <f aca="false">D1337*0.9</f>
        <v>13.635</v>
      </c>
      <c r="G1337" s="31" t="n">
        <f aca="false">D1337*0.85</f>
        <v>12.8775</v>
      </c>
      <c r="H1337" s="31" t="n">
        <f aca="false">D1337*0.8</f>
        <v>12.12</v>
      </c>
    </row>
    <row r="1338" customFormat="false" ht="11.25" hidden="false" customHeight="true" outlineLevel="0" collapsed="false">
      <c r="A1338" s="27" t="n">
        <v>1328</v>
      </c>
      <c r="B1338" s="28" t="s">
        <v>2453</v>
      </c>
      <c r="C1338" s="29" t="s">
        <v>2454</v>
      </c>
      <c r="D1338" s="30" t="n">
        <v>15.15</v>
      </c>
      <c r="E1338" s="31" t="n">
        <f aca="false">D1338*0.95</f>
        <v>14.3925</v>
      </c>
      <c r="F1338" s="31" t="n">
        <f aca="false">D1338*0.9</f>
        <v>13.635</v>
      </c>
      <c r="G1338" s="31" t="n">
        <f aca="false">D1338*0.85</f>
        <v>12.8775</v>
      </c>
      <c r="H1338" s="31" t="n">
        <f aca="false">D1338*0.8</f>
        <v>12.12</v>
      </c>
    </row>
    <row r="1339" customFormat="false" ht="11.25" hidden="false" customHeight="true" outlineLevel="0" collapsed="false">
      <c r="A1339" s="27" t="n">
        <v>1329</v>
      </c>
      <c r="B1339" s="28" t="s">
        <v>2455</v>
      </c>
      <c r="C1339" s="29" t="s">
        <v>2456</v>
      </c>
      <c r="D1339" s="30" t="n">
        <v>15.15</v>
      </c>
      <c r="E1339" s="31" t="n">
        <f aca="false">D1339*0.95</f>
        <v>14.3925</v>
      </c>
      <c r="F1339" s="31" t="n">
        <f aca="false">D1339*0.9</f>
        <v>13.635</v>
      </c>
      <c r="G1339" s="31" t="n">
        <f aca="false">D1339*0.85</f>
        <v>12.8775</v>
      </c>
      <c r="H1339" s="31" t="n">
        <f aca="false">D1339*0.8</f>
        <v>12.12</v>
      </c>
    </row>
    <row r="1340" customFormat="false" ht="11.25" hidden="false" customHeight="true" outlineLevel="0" collapsed="false">
      <c r="A1340" s="27" t="n">
        <v>1330</v>
      </c>
      <c r="B1340" s="28" t="s">
        <v>2457</v>
      </c>
      <c r="C1340" s="29" t="s">
        <v>2458</v>
      </c>
      <c r="D1340" s="30" t="n">
        <v>15.15</v>
      </c>
      <c r="E1340" s="31" t="n">
        <f aca="false">D1340*0.95</f>
        <v>14.3925</v>
      </c>
      <c r="F1340" s="31" t="n">
        <f aca="false">D1340*0.9</f>
        <v>13.635</v>
      </c>
      <c r="G1340" s="31" t="n">
        <f aca="false">D1340*0.85</f>
        <v>12.8775</v>
      </c>
      <c r="H1340" s="31" t="n">
        <f aca="false">D1340*0.8</f>
        <v>12.12</v>
      </c>
    </row>
    <row r="1341" customFormat="false" ht="11.25" hidden="false" customHeight="true" outlineLevel="0" collapsed="false">
      <c r="A1341" s="27" t="n">
        <v>1331</v>
      </c>
      <c r="B1341" s="28" t="s">
        <v>2459</v>
      </c>
      <c r="C1341" s="29" t="s">
        <v>2460</v>
      </c>
      <c r="D1341" s="30" t="n">
        <v>15.15</v>
      </c>
      <c r="E1341" s="31" t="n">
        <f aca="false">D1341*0.95</f>
        <v>14.3925</v>
      </c>
      <c r="F1341" s="31" t="n">
        <f aca="false">D1341*0.9</f>
        <v>13.635</v>
      </c>
      <c r="G1341" s="31" t="n">
        <f aca="false">D1341*0.85</f>
        <v>12.8775</v>
      </c>
      <c r="H1341" s="31" t="n">
        <f aca="false">D1341*0.8</f>
        <v>12.12</v>
      </c>
    </row>
    <row r="1342" customFormat="false" ht="11.25" hidden="false" customHeight="true" outlineLevel="0" collapsed="false">
      <c r="A1342" s="27" t="n">
        <v>1332</v>
      </c>
      <c r="B1342" s="28" t="s">
        <v>2461</v>
      </c>
      <c r="C1342" s="29" t="s">
        <v>2462</v>
      </c>
      <c r="D1342" s="30" t="n">
        <v>15.15</v>
      </c>
      <c r="E1342" s="31" t="n">
        <f aca="false">D1342*0.95</f>
        <v>14.3925</v>
      </c>
      <c r="F1342" s="31" t="n">
        <f aca="false">D1342*0.9</f>
        <v>13.635</v>
      </c>
      <c r="G1342" s="31" t="n">
        <f aca="false">D1342*0.85</f>
        <v>12.8775</v>
      </c>
      <c r="H1342" s="31" t="n">
        <f aca="false">D1342*0.8</f>
        <v>12.12</v>
      </c>
    </row>
    <row r="1343" customFormat="false" ht="11.25" hidden="false" customHeight="true" outlineLevel="0" collapsed="false">
      <c r="A1343" s="27" t="n">
        <v>1333</v>
      </c>
      <c r="B1343" s="28" t="s">
        <v>2463</v>
      </c>
      <c r="C1343" s="29" t="s">
        <v>2464</v>
      </c>
      <c r="D1343" s="30" t="n">
        <v>15.15</v>
      </c>
      <c r="E1343" s="31" t="n">
        <f aca="false">D1343*0.95</f>
        <v>14.3925</v>
      </c>
      <c r="F1343" s="31" t="n">
        <f aca="false">D1343*0.9</f>
        <v>13.635</v>
      </c>
      <c r="G1343" s="31" t="n">
        <f aca="false">D1343*0.85</f>
        <v>12.8775</v>
      </c>
      <c r="H1343" s="31" t="n">
        <f aca="false">D1343*0.8</f>
        <v>12.12</v>
      </c>
    </row>
    <row r="1344" customFormat="false" ht="11.25" hidden="false" customHeight="true" outlineLevel="0" collapsed="false">
      <c r="A1344" s="27" t="n">
        <v>1334</v>
      </c>
      <c r="B1344" s="28" t="s">
        <v>2465</v>
      </c>
      <c r="C1344" s="29" t="s">
        <v>2466</v>
      </c>
      <c r="D1344" s="30" t="n">
        <v>15.15</v>
      </c>
      <c r="E1344" s="31" t="n">
        <f aca="false">D1344*0.95</f>
        <v>14.3925</v>
      </c>
      <c r="F1344" s="31" t="n">
        <f aca="false">D1344*0.9</f>
        <v>13.635</v>
      </c>
      <c r="G1344" s="31" t="n">
        <f aca="false">D1344*0.85</f>
        <v>12.8775</v>
      </c>
      <c r="H1344" s="31" t="n">
        <f aca="false">D1344*0.8</f>
        <v>12.12</v>
      </c>
    </row>
    <row r="1345" customFormat="false" ht="11.25" hidden="false" customHeight="true" outlineLevel="0" collapsed="false">
      <c r="A1345" s="27" t="n">
        <v>1335</v>
      </c>
      <c r="B1345" s="28" t="s">
        <v>2467</v>
      </c>
      <c r="C1345" s="29" t="s">
        <v>2468</v>
      </c>
      <c r="D1345" s="30" t="n">
        <v>15.15</v>
      </c>
      <c r="E1345" s="31" t="n">
        <f aca="false">D1345*0.95</f>
        <v>14.3925</v>
      </c>
      <c r="F1345" s="31" t="n">
        <f aca="false">D1345*0.9</f>
        <v>13.635</v>
      </c>
      <c r="G1345" s="31" t="n">
        <f aca="false">D1345*0.85</f>
        <v>12.8775</v>
      </c>
      <c r="H1345" s="31" t="n">
        <f aca="false">D1345*0.8</f>
        <v>12.12</v>
      </c>
    </row>
    <row r="1346" customFormat="false" ht="11.25" hidden="false" customHeight="true" outlineLevel="0" collapsed="false">
      <c r="A1346" s="27" t="n">
        <v>1336</v>
      </c>
      <c r="B1346" s="28" t="s">
        <v>2469</v>
      </c>
      <c r="C1346" s="29" t="s">
        <v>2470</v>
      </c>
      <c r="D1346" s="30" t="n">
        <v>15.15</v>
      </c>
      <c r="E1346" s="31" t="n">
        <f aca="false">D1346*0.95</f>
        <v>14.3925</v>
      </c>
      <c r="F1346" s="31" t="n">
        <f aca="false">D1346*0.9</f>
        <v>13.635</v>
      </c>
      <c r="G1346" s="31" t="n">
        <f aca="false">D1346*0.85</f>
        <v>12.8775</v>
      </c>
      <c r="H1346" s="31" t="n">
        <f aca="false">D1346*0.8</f>
        <v>12.12</v>
      </c>
    </row>
    <row r="1347" customFormat="false" ht="11.25" hidden="false" customHeight="true" outlineLevel="0" collapsed="false">
      <c r="A1347" s="27" t="n">
        <v>1337</v>
      </c>
      <c r="B1347" s="28" t="s">
        <v>2471</v>
      </c>
      <c r="C1347" s="29" t="s">
        <v>2472</v>
      </c>
      <c r="D1347" s="30" t="n">
        <v>18.5</v>
      </c>
      <c r="E1347" s="31" t="n">
        <f aca="false">D1347*0.95</f>
        <v>17.575</v>
      </c>
      <c r="F1347" s="31" t="n">
        <f aca="false">D1347*0.9</f>
        <v>16.65</v>
      </c>
      <c r="G1347" s="31" t="n">
        <f aca="false">D1347*0.85</f>
        <v>15.725</v>
      </c>
      <c r="H1347" s="31" t="n">
        <f aca="false">D1347*0.8</f>
        <v>14.8</v>
      </c>
    </row>
    <row r="1348" customFormat="false" ht="11.25" hidden="false" customHeight="true" outlineLevel="0" collapsed="false">
      <c r="A1348" s="27" t="n">
        <v>1338</v>
      </c>
      <c r="B1348" s="28" t="s">
        <v>2473</v>
      </c>
      <c r="C1348" s="29" t="s">
        <v>2474</v>
      </c>
      <c r="D1348" s="30" t="n">
        <v>23.96</v>
      </c>
      <c r="E1348" s="31" t="n">
        <f aca="false">D1348*0.95</f>
        <v>22.762</v>
      </c>
      <c r="F1348" s="31" t="n">
        <f aca="false">D1348*0.9</f>
        <v>21.564</v>
      </c>
      <c r="G1348" s="31" t="n">
        <f aca="false">D1348*0.85</f>
        <v>20.366</v>
      </c>
      <c r="H1348" s="31" t="n">
        <f aca="false">D1348*0.8</f>
        <v>19.168</v>
      </c>
    </row>
    <row r="1349" customFormat="false" ht="11.25" hidden="false" customHeight="true" outlineLevel="0" collapsed="false">
      <c r="A1349" s="27" t="n">
        <v>1339</v>
      </c>
      <c r="B1349" s="28" t="s">
        <v>2475</v>
      </c>
      <c r="C1349" s="29" t="s">
        <v>2476</v>
      </c>
      <c r="D1349" s="30" t="n">
        <v>23.96</v>
      </c>
      <c r="E1349" s="31" t="n">
        <f aca="false">D1349*0.95</f>
        <v>22.762</v>
      </c>
      <c r="F1349" s="31" t="n">
        <f aca="false">D1349*0.9</f>
        <v>21.564</v>
      </c>
      <c r="G1349" s="31" t="n">
        <f aca="false">D1349*0.85</f>
        <v>20.366</v>
      </c>
      <c r="H1349" s="31" t="n">
        <f aca="false">D1349*0.8</f>
        <v>19.168</v>
      </c>
    </row>
    <row r="1350" customFormat="false" ht="11.25" hidden="false" customHeight="true" outlineLevel="0" collapsed="false">
      <c r="A1350" s="27" t="n">
        <v>1340</v>
      </c>
      <c r="B1350" s="28" t="s">
        <v>2477</v>
      </c>
      <c r="C1350" s="29" t="s">
        <v>2478</v>
      </c>
      <c r="D1350" s="30" t="n">
        <v>23.96</v>
      </c>
      <c r="E1350" s="31" t="n">
        <f aca="false">D1350*0.95</f>
        <v>22.762</v>
      </c>
      <c r="F1350" s="31" t="n">
        <f aca="false">D1350*0.9</f>
        <v>21.564</v>
      </c>
      <c r="G1350" s="31" t="n">
        <f aca="false">D1350*0.85</f>
        <v>20.366</v>
      </c>
      <c r="H1350" s="31" t="n">
        <f aca="false">D1350*0.8</f>
        <v>19.168</v>
      </c>
    </row>
    <row r="1351" customFormat="false" ht="11.25" hidden="false" customHeight="true" outlineLevel="0" collapsed="false">
      <c r="A1351" s="27" t="n">
        <v>1341</v>
      </c>
      <c r="B1351" s="28" t="s">
        <v>2479</v>
      </c>
      <c r="C1351" s="29" t="s">
        <v>2480</v>
      </c>
      <c r="D1351" s="30" t="n">
        <v>23.96</v>
      </c>
      <c r="E1351" s="31" t="n">
        <f aca="false">D1351*0.95</f>
        <v>22.762</v>
      </c>
      <c r="F1351" s="31" t="n">
        <f aca="false">D1351*0.9</f>
        <v>21.564</v>
      </c>
      <c r="G1351" s="31" t="n">
        <f aca="false">D1351*0.85</f>
        <v>20.366</v>
      </c>
      <c r="H1351" s="31" t="n">
        <f aca="false">D1351*0.8</f>
        <v>19.168</v>
      </c>
    </row>
    <row r="1352" customFormat="false" ht="11.25" hidden="false" customHeight="true" outlineLevel="0" collapsed="false">
      <c r="A1352" s="27" t="n">
        <v>1342</v>
      </c>
      <c r="B1352" s="28" t="s">
        <v>2481</v>
      </c>
      <c r="C1352" s="29" t="s">
        <v>2482</v>
      </c>
      <c r="D1352" s="30" t="n">
        <v>23.96</v>
      </c>
      <c r="E1352" s="31" t="n">
        <f aca="false">D1352*0.95</f>
        <v>22.762</v>
      </c>
      <c r="F1352" s="31" t="n">
        <f aca="false">D1352*0.9</f>
        <v>21.564</v>
      </c>
      <c r="G1352" s="31" t="n">
        <f aca="false">D1352*0.85</f>
        <v>20.366</v>
      </c>
      <c r="H1352" s="31" t="n">
        <f aca="false">D1352*0.8</f>
        <v>19.168</v>
      </c>
    </row>
    <row r="1353" customFormat="false" ht="11.25" hidden="false" customHeight="true" outlineLevel="0" collapsed="false">
      <c r="A1353" s="27" t="n">
        <v>1343</v>
      </c>
      <c r="B1353" s="28" t="s">
        <v>2483</v>
      </c>
      <c r="C1353" s="29" t="s">
        <v>2484</v>
      </c>
      <c r="D1353" s="30" t="n">
        <v>23.96</v>
      </c>
      <c r="E1353" s="31" t="n">
        <f aca="false">D1353*0.95</f>
        <v>22.762</v>
      </c>
      <c r="F1353" s="31" t="n">
        <f aca="false">D1353*0.9</f>
        <v>21.564</v>
      </c>
      <c r="G1353" s="31" t="n">
        <f aca="false">D1353*0.85</f>
        <v>20.366</v>
      </c>
      <c r="H1353" s="31" t="n">
        <f aca="false">D1353*0.8</f>
        <v>19.168</v>
      </c>
    </row>
    <row r="1354" customFormat="false" ht="11.25" hidden="false" customHeight="true" outlineLevel="0" collapsed="false">
      <c r="A1354" s="27" t="n">
        <v>1344</v>
      </c>
      <c r="B1354" s="28" t="s">
        <v>2485</v>
      </c>
      <c r="C1354" s="29" t="s">
        <v>2486</v>
      </c>
      <c r="D1354" s="30" t="n">
        <v>23.96</v>
      </c>
      <c r="E1354" s="31" t="n">
        <f aca="false">D1354*0.95</f>
        <v>22.762</v>
      </c>
      <c r="F1354" s="31" t="n">
        <f aca="false">D1354*0.9</f>
        <v>21.564</v>
      </c>
      <c r="G1354" s="31" t="n">
        <f aca="false">D1354*0.85</f>
        <v>20.366</v>
      </c>
      <c r="H1354" s="31" t="n">
        <f aca="false">D1354*0.8</f>
        <v>19.168</v>
      </c>
    </row>
    <row r="1355" customFormat="false" ht="11.25" hidden="false" customHeight="true" outlineLevel="0" collapsed="false">
      <c r="A1355" s="27" t="n">
        <v>1345</v>
      </c>
      <c r="B1355" s="28" t="s">
        <v>2487</v>
      </c>
      <c r="C1355" s="29" t="s">
        <v>2488</v>
      </c>
      <c r="D1355" s="30" t="n">
        <v>23.96</v>
      </c>
      <c r="E1355" s="31" t="n">
        <f aca="false">D1355*0.95</f>
        <v>22.762</v>
      </c>
      <c r="F1355" s="31" t="n">
        <f aca="false">D1355*0.9</f>
        <v>21.564</v>
      </c>
      <c r="G1355" s="31" t="n">
        <f aca="false">D1355*0.85</f>
        <v>20.366</v>
      </c>
      <c r="H1355" s="31" t="n">
        <f aca="false">D1355*0.8</f>
        <v>19.168</v>
      </c>
    </row>
    <row r="1356" customFormat="false" ht="11.25" hidden="false" customHeight="true" outlineLevel="0" collapsed="false">
      <c r="A1356" s="27" t="n">
        <v>1346</v>
      </c>
      <c r="B1356" s="28" t="s">
        <v>2489</v>
      </c>
      <c r="C1356" s="29" t="s">
        <v>2490</v>
      </c>
      <c r="D1356" s="30" t="n">
        <v>23.96</v>
      </c>
      <c r="E1356" s="31" t="n">
        <f aca="false">D1356*0.95</f>
        <v>22.762</v>
      </c>
      <c r="F1356" s="31" t="n">
        <f aca="false">D1356*0.9</f>
        <v>21.564</v>
      </c>
      <c r="G1356" s="31" t="n">
        <f aca="false">D1356*0.85</f>
        <v>20.366</v>
      </c>
      <c r="H1356" s="31" t="n">
        <f aca="false">D1356*0.8</f>
        <v>19.168</v>
      </c>
    </row>
    <row r="1357" customFormat="false" ht="11.25" hidden="false" customHeight="true" outlineLevel="0" collapsed="false">
      <c r="A1357" s="27" t="n">
        <v>1347</v>
      </c>
      <c r="B1357" s="28" t="s">
        <v>2491</v>
      </c>
      <c r="C1357" s="29" t="s">
        <v>2492</v>
      </c>
      <c r="D1357" s="30" t="n">
        <v>23.96</v>
      </c>
      <c r="E1357" s="31" t="n">
        <f aca="false">D1357*0.95</f>
        <v>22.762</v>
      </c>
      <c r="F1357" s="31" t="n">
        <f aca="false">D1357*0.9</f>
        <v>21.564</v>
      </c>
      <c r="G1357" s="31" t="n">
        <f aca="false">D1357*0.85</f>
        <v>20.366</v>
      </c>
      <c r="H1357" s="31" t="n">
        <f aca="false">D1357*0.8</f>
        <v>19.168</v>
      </c>
    </row>
    <row r="1358" customFormat="false" ht="11.25" hidden="false" customHeight="true" outlineLevel="0" collapsed="false">
      <c r="A1358" s="27" t="n">
        <v>1348</v>
      </c>
      <c r="B1358" s="28" t="s">
        <v>2493</v>
      </c>
      <c r="C1358" s="29" t="s">
        <v>2494</v>
      </c>
      <c r="D1358" s="30" t="n">
        <v>23.96</v>
      </c>
      <c r="E1358" s="31" t="n">
        <f aca="false">D1358*0.95</f>
        <v>22.762</v>
      </c>
      <c r="F1358" s="31" t="n">
        <f aca="false">D1358*0.9</f>
        <v>21.564</v>
      </c>
      <c r="G1358" s="31" t="n">
        <f aca="false">D1358*0.85</f>
        <v>20.366</v>
      </c>
      <c r="H1358" s="31" t="n">
        <f aca="false">D1358*0.8</f>
        <v>19.168</v>
      </c>
    </row>
    <row r="1359" customFormat="false" ht="11.25" hidden="false" customHeight="true" outlineLevel="0" collapsed="false">
      <c r="A1359" s="27" t="n">
        <v>1349</v>
      </c>
      <c r="B1359" s="28" t="s">
        <v>2495</v>
      </c>
      <c r="C1359" s="29" t="s">
        <v>2496</v>
      </c>
      <c r="D1359" s="30" t="n">
        <v>23.96</v>
      </c>
      <c r="E1359" s="31" t="n">
        <f aca="false">D1359*0.95</f>
        <v>22.762</v>
      </c>
      <c r="F1359" s="31" t="n">
        <f aca="false">D1359*0.9</f>
        <v>21.564</v>
      </c>
      <c r="G1359" s="31" t="n">
        <f aca="false">D1359*0.85</f>
        <v>20.366</v>
      </c>
      <c r="H1359" s="31" t="n">
        <f aca="false">D1359*0.8</f>
        <v>19.168</v>
      </c>
    </row>
    <row r="1360" customFormat="false" ht="11.25" hidden="false" customHeight="true" outlineLevel="0" collapsed="false">
      <c r="A1360" s="27" t="n">
        <v>1350</v>
      </c>
      <c r="B1360" s="28" t="s">
        <v>2497</v>
      </c>
      <c r="C1360" s="29" t="s">
        <v>2498</v>
      </c>
      <c r="D1360" s="30" t="n">
        <v>23.96</v>
      </c>
      <c r="E1360" s="31" t="n">
        <f aca="false">D1360*0.95</f>
        <v>22.762</v>
      </c>
      <c r="F1360" s="31" t="n">
        <f aca="false">D1360*0.9</f>
        <v>21.564</v>
      </c>
      <c r="G1360" s="31" t="n">
        <f aca="false">D1360*0.85</f>
        <v>20.366</v>
      </c>
      <c r="H1360" s="31" t="n">
        <f aca="false">D1360*0.8</f>
        <v>19.168</v>
      </c>
    </row>
    <row r="1361" customFormat="false" ht="11.25" hidden="false" customHeight="true" outlineLevel="0" collapsed="false">
      <c r="A1361" s="27" t="n">
        <v>1351</v>
      </c>
      <c r="B1361" s="28" t="s">
        <v>2499</v>
      </c>
      <c r="C1361" s="29" t="s">
        <v>2500</v>
      </c>
      <c r="D1361" s="30" t="n">
        <v>25.45</v>
      </c>
      <c r="E1361" s="31" t="n">
        <f aca="false">D1361*0.95</f>
        <v>24.1775</v>
      </c>
      <c r="F1361" s="31" t="n">
        <f aca="false">D1361*0.9</f>
        <v>22.905</v>
      </c>
      <c r="G1361" s="31" t="n">
        <f aca="false">D1361*0.85</f>
        <v>21.6325</v>
      </c>
      <c r="H1361" s="31" t="n">
        <f aca="false">D1361*0.8</f>
        <v>20.36</v>
      </c>
    </row>
    <row r="1362" customFormat="false" ht="11.25" hidden="false" customHeight="true" outlineLevel="0" collapsed="false">
      <c r="A1362" s="27" t="n">
        <v>1352</v>
      </c>
      <c r="B1362" s="28" t="s">
        <v>2501</v>
      </c>
      <c r="C1362" s="29" t="s">
        <v>2502</v>
      </c>
      <c r="D1362" s="30" t="n">
        <v>25.45</v>
      </c>
      <c r="E1362" s="31" t="n">
        <f aca="false">D1362*0.95</f>
        <v>24.1775</v>
      </c>
      <c r="F1362" s="31" t="n">
        <f aca="false">D1362*0.9</f>
        <v>22.905</v>
      </c>
      <c r="G1362" s="31" t="n">
        <f aca="false">D1362*0.85</f>
        <v>21.6325</v>
      </c>
      <c r="H1362" s="31" t="n">
        <f aca="false">D1362*0.8</f>
        <v>20.36</v>
      </c>
    </row>
    <row r="1363" customFormat="false" ht="11.25" hidden="false" customHeight="true" outlineLevel="0" collapsed="false">
      <c r="A1363" s="27" t="n">
        <v>1353</v>
      </c>
      <c r="B1363" s="28" t="s">
        <v>2503</v>
      </c>
      <c r="C1363" s="29" t="s">
        <v>2504</v>
      </c>
      <c r="D1363" s="30" t="n">
        <v>27.86</v>
      </c>
      <c r="E1363" s="31" t="n">
        <f aca="false">D1363*0.95</f>
        <v>26.467</v>
      </c>
      <c r="F1363" s="31" t="n">
        <f aca="false">D1363*0.9</f>
        <v>25.074</v>
      </c>
      <c r="G1363" s="31" t="n">
        <f aca="false">D1363*0.85</f>
        <v>23.681</v>
      </c>
      <c r="H1363" s="31" t="n">
        <f aca="false">D1363*0.8</f>
        <v>22.288</v>
      </c>
    </row>
    <row r="1364" customFormat="false" ht="11.25" hidden="false" customHeight="true" outlineLevel="0" collapsed="false">
      <c r="A1364" s="27" t="n">
        <v>1354</v>
      </c>
      <c r="B1364" s="28" t="s">
        <v>2505</v>
      </c>
      <c r="C1364" s="29" t="s">
        <v>2506</v>
      </c>
      <c r="D1364" s="30" t="n">
        <v>27.86</v>
      </c>
      <c r="E1364" s="31" t="n">
        <f aca="false">D1364*0.95</f>
        <v>26.467</v>
      </c>
      <c r="F1364" s="31" t="n">
        <f aca="false">D1364*0.9</f>
        <v>25.074</v>
      </c>
      <c r="G1364" s="31" t="n">
        <f aca="false">D1364*0.85</f>
        <v>23.681</v>
      </c>
      <c r="H1364" s="31" t="n">
        <f aca="false">D1364*0.8</f>
        <v>22.288</v>
      </c>
    </row>
    <row r="1365" customFormat="false" ht="11.25" hidden="false" customHeight="true" outlineLevel="0" collapsed="false">
      <c r="A1365" s="27" t="n">
        <v>1355</v>
      </c>
      <c r="B1365" s="28" t="s">
        <v>2507</v>
      </c>
      <c r="C1365" s="29" t="s">
        <v>2508</v>
      </c>
      <c r="D1365" s="30" t="n">
        <v>30.28</v>
      </c>
      <c r="E1365" s="31" t="n">
        <f aca="false">D1365*0.95</f>
        <v>28.766</v>
      </c>
      <c r="F1365" s="31" t="n">
        <f aca="false">D1365*0.9</f>
        <v>27.252</v>
      </c>
      <c r="G1365" s="31" t="n">
        <f aca="false">D1365*0.85</f>
        <v>25.738</v>
      </c>
      <c r="H1365" s="31" t="n">
        <f aca="false">D1365*0.8</f>
        <v>24.224</v>
      </c>
    </row>
    <row r="1366" customFormat="false" ht="11.25" hidden="false" customHeight="true" outlineLevel="0" collapsed="false">
      <c r="A1366" s="27" t="n">
        <v>1356</v>
      </c>
      <c r="B1366" s="28" t="s">
        <v>2509</v>
      </c>
      <c r="C1366" s="29" t="s">
        <v>2510</v>
      </c>
      <c r="D1366" s="30" t="n">
        <v>33.31</v>
      </c>
      <c r="E1366" s="31" t="n">
        <f aca="false">D1366*0.95</f>
        <v>31.6445</v>
      </c>
      <c r="F1366" s="31" t="n">
        <f aca="false">D1366*0.9</f>
        <v>29.979</v>
      </c>
      <c r="G1366" s="31" t="n">
        <f aca="false">D1366*0.85</f>
        <v>28.3135</v>
      </c>
      <c r="H1366" s="31" t="n">
        <f aca="false">D1366*0.8</f>
        <v>26.648</v>
      </c>
    </row>
    <row r="1367" customFormat="false" ht="11.25" hidden="false" customHeight="true" outlineLevel="0" collapsed="false">
      <c r="A1367" s="27" t="n">
        <v>1357</v>
      </c>
      <c r="B1367" s="28" t="s">
        <v>2511</v>
      </c>
      <c r="C1367" s="29" t="s">
        <v>2512</v>
      </c>
      <c r="D1367" s="30" t="n">
        <v>35.11</v>
      </c>
      <c r="E1367" s="31" t="n">
        <f aca="false">D1367*0.95</f>
        <v>33.3545</v>
      </c>
      <c r="F1367" s="31" t="n">
        <f aca="false">D1367*0.9</f>
        <v>31.599</v>
      </c>
      <c r="G1367" s="31" t="n">
        <f aca="false">D1367*0.85</f>
        <v>29.8435</v>
      </c>
      <c r="H1367" s="31" t="n">
        <f aca="false">D1367*0.8</f>
        <v>28.088</v>
      </c>
    </row>
    <row r="1368" customFormat="false" ht="11.25" hidden="false" customHeight="true" outlineLevel="0" collapsed="false">
      <c r="A1368" s="27" t="n">
        <v>1358</v>
      </c>
      <c r="B1368" s="28" t="s">
        <v>2513</v>
      </c>
      <c r="C1368" s="29" t="s">
        <v>2514</v>
      </c>
      <c r="D1368" s="30" t="n">
        <v>35.11</v>
      </c>
      <c r="E1368" s="31" t="n">
        <f aca="false">D1368*0.95</f>
        <v>33.3545</v>
      </c>
      <c r="F1368" s="31" t="n">
        <f aca="false">D1368*0.9</f>
        <v>31.599</v>
      </c>
      <c r="G1368" s="31" t="n">
        <f aca="false">D1368*0.85</f>
        <v>29.8435</v>
      </c>
      <c r="H1368" s="31" t="n">
        <f aca="false">D1368*0.8</f>
        <v>28.088</v>
      </c>
    </row>
    <row r="1369" customFormat="false" ht="11.25" hidden="false" customHeight="true" outlineLevel="0" collapsed="false">
      <c r="A1369" s="27" t="n">
        <v>1359</v>
      </c>
      <c r="B1369" s="28" t="s">
        <v>2515</v>
      </c>
      <c r="C1369" s="29" t="s">
        <v>2516</v>
      </c>
      <c r="D1369" s="30" t="n">
        <v>39.97</v>
      </c>
      <c r="E1369" s="31" t="n">
        <f aca="false">D1369*0.95</f>
        <v>37.9715</v>
      </c>
      <c r="F1369" s="31" t="n">
        <f aca="false">D1369*0.9</f>
        <v>35.973</v>
      </c>
      <c r="G1369" s="31" t="n">
        <f aca="false">D1369*0.85</f>
        <v>33.9745</v>
      </c>
      <c r="H1369" s="31" t="n">
        <f aca="false">D1369*0.8</f>
        <v>31.976</v>
      </c>
    </row>
    <row r="1370" customFormat="false" ht="11.25" hidden="false" customHeight="true" outlineLevel="0" collapsed="false">
      <c r="A1370" s="27" t="n">
        <v>1360</v>
      </c>
      <c r="B1370" s="28" t="s">
        <v>2517</v>
      </c>
      <c r="C1370" s="29" t="s">
        <v>2518</v>
      </c>
      <c r="D1370" s="30" t="n">
        <v>26.64</v>
      </c>
      <c r="E1370" s="31" t="n">
        <f aca="false">D1370*0.95</f>
        <v>25.308</v>
      </c>
      <c r="F1370" s="31" t="n">
        <f aca="false">D1370*0.9</f>
        <v>23.976</v>
      </c>
      <c r="G1370" s="31" t="n">
        <f aca="false">D1370*0.85</f>
        <v>22.644</v>
      </c>
      <c r="H1370" s="31" t="n">
        <f aca="false">D1370*0.8</f>
        <v>21.312</v>
      </c>
    </row>
    <row r="1371" customFormat="false" ht="11.25" hidden="false" customHeight="true" outlineLevel="0" collapsed="false">
      <c r="A1371" s="27" t="n">
        <v>1361</v>
      </c>
      <c r="B1371" s="28" t="s">
        <v>2519</v>
      </c>
      <c r="C1371" s="29" t="s">
        <v>2520</v>
      </c>
      <c r="D1371" s="30" t="n">
        <v>26.64</v>
      </c>
      <c r="E1371" s="31" t="n">
        <f aca="false">D1371*0.95</f>
        <v>25.308</v>
      </c>
      <c r="F1371" s="31" t="n">
        <f aca="false">D1371*0.9</f>
        <v>23.976</v>
      </c>
      <c r="G1371" s="31" t="n">
        <f aca="false">D1371*0.85</f>
        <v>22.644</v>
      </c>
      <c r="H1371" s="31" t="n">
        <f aca="false">D1371*0.8</f>
        <v>21.312</v>
      </c>
    </row>
    <row r="1372" customFormat="false" ht="11.25" hidden="false" customHeight="true" outlineLevel="0" collapsed="false">
      <c r="A1372" s="27" t="n">
        <v>1362</v>
      </c>
      <c r="B1372" s="28" t="s">
        <v>2521</v>
      </c>
      <c r="C1372" s="29" t="s">
        <v>2522</v>
      </c>
      <c r="D1372" s="30" t="n">
        <v>26.64</v>
      </c>
      <c r="E1372" s="31" t="n">
        <f aca="false">D1372*0.95</f>
        <v>25.308</v>
      </c>
      <c r="F1372" s="31" t="n">
        <f aca="false">D1372*0.9</f>
        <v>23.976</v>
      </c>
      <c r="G1372" s="31" t="n">
        <f aca="false">D1372*0.85</f>
        <v>22.644</v>
      </c>
      <c r="H1372" s="31" t="n">
        <f aca="false">D1372*0.8</f>
        <v>21.312</v>
      </c>
    </row>
    <row r="1373" customFormat="false" ht="11.25" hidden="false" customHeight="true" outlineLevel="0" collapsed="false">
      <c r="A1373" s="27" t="n">
        <v>1363</v>
      </c>
      <c r="B1373" s="28" t="s">
        <v>2523</v>
      </c>
      <c r="C1373" s="29" t="s">
        <v>2524</v>
      </c>
      <c r="D1373" s="30" t="n">
        <v>26.64</v>
      </c>
      <c r="E1373" s="31" t="n">
        <f aca="false">D1373*0.95</f>
        <v>25.308</v>
      </c>
      <c r="F1373" s="31" t="n">
        <f aca="false">D1373*0.9</f>
        <v>23.976</v>
      </c>
      <c r="G1373" s="31" t="n">
        <f aca="false">D1373*0.85</f>
        <v>22.644</v>
      </c>
      <c r="H1373" s="31" t="n">
        <f aca="false">D1373*0.8</f>
        <v>21.312</v>
      </c>
    </row>
    <row r="1374" customFormat="false" ht="11.25" hidden="false" customHeight="true" outlineLevel="0" collapsed="false">
      <c r="A1374" s="27" t="n">
        <v>1364</v>
      </c>
      <c r="B1374" s="28" t="s">
        <v>2525</v>
      </c>
      <c r="C1374" s="29" t="s">
        <v>2526</v>
      </c>
      <c r="D1374" s="30" t="n">
        <v>26.64</v>
      </c>
      <c r="E1374" s="31" t="n">
        <f aca="false">D1374*0.95</f>
        <v>25.308</v>
      </c>
      <c r="F1374" s="31" t="n">
        <f aca="false">D1374*0.9</f>
        <v>23.976</v>
      </c>
      <c r="G1374" s="31" t="n">
        <f aca="false">D1374*0.85</f>
        <v>22.644</v>
      </c>
      <c r="H1374" s="31" t="n">
        <f aca="false">D1374*0.8</f>
        <v>21.312</v>
      </c>
    </row>
    <row r="1375" customFormat="false" ht="11.25" hidden="false" customHeight="true" outlineLevel="0" collapsed="false">
      <c r="A1375" s="27" t="n">
        <v>1365</v>
      </c>
      <c r="B1375" s="28" t="s">
        <v>2527</v>
      </c>
      <c r="C1375" s="29" t="s">
        <v>2528</v>
      </c>
      <c r="D1375" s="30" t="n">
        <v>29.06</v>
      </c>
      <c r="E1375" s="31" t="n">
        <f aca="false">D1375*0.95</f>
        <v>27.607</v>
      </c>
      <c r="F1375" s="31" t="n">
        <f aca="false">D1375*0.9</f>
        <v>26.154</v>
      </c>
      <c r="G1375" s="31" t="n">
        <f aca="false">D1375*0.85</f>
        <v>24.701</v>
      </c>
      <c r="H1375" s="31" t="n">
        <f aca="false">D1375*0.8</f>
        <v>23.248</v>
      </c>
    </row>
    <row r="1376" customFormat="false" ht="11.25" hidden="false" customHeight="true" outlineLevel="0" collapsed="false">
      <c r="A1376" s="27" t="n">
        <v>1366</v>
      </c>
      <c r="B1376" s="28" t="s">
        <v>2529</v>
      </c>
      <c r="C1376" s="29" t="s">
        <v>2530</v>
      </c>
      <c r="D1376" s="30" t="n">
        <v>29.06</v>
      </c>
      <c r="E1376" s="31" t="n">
        <f aca="false">D1376*0.95</f>
        <v>27.607</v>
      </c>
      <c r="F1376" s="31" t="n">
        <f aca="false">D1376*0.9</f>
        <v>26.154</v>
      </c>
      <c r="G1376" s="31" t="n">
        <f aca="false">D1376*0.85</f>
        <v>24.701</v>
      </c>
      <c r="H1376" s="31" t="n">
        <f aca="false">D1376*0.8</f>
        <v>23.248</v>
      </c>
    </row>
    <row r="1377" customFormat="false" ht="11.25" hidden="false" customHeight="true" outlineLevel="0" collapsed="false">
      <c r="A1377" s="27" t="n">
        <v>1367</v>
      </c>
      <c r="B1377" s="28" t="s">
        <v>2531</v>
      </c>
      <c r="C1377" s="29" t="s">
        <v>2532</v>
      </c>
      <c r="D1377" s="30" t="n">
        <v>29.06</v>
      </c>
      <c r="E1377" s="31" t="n">
        <f aca="false">D1377*0.95</f>
        <v>27.607</v>
      </c>
      <c r="F1377" s="31" t="n">
        <f aca="false">D1377*0.9</f>
        <v>26.154</v>
      </c>
      <c r="G1377" s="31" t="n">
        <f aca="false">D1377*0.85</f>
        <v>24.701</v>
      </c>
      <c r="H1377" s="31" t="n">
        <f aca="false">D1377*0.8</f>
        <v>23.248</v>
      </c>
    </row>
    <row r="1378" customFormat="false" ht="11.25" hidden="false" customHeight="true" outlineLevel="0" collapsed="false">
      <c r="A1378" s="27" t="n">
        <v>1368</v>
      </c>
      <c r="B1378" s="28" t="s">
        <v>2533</v>
      </c>
      <c r="C1378" s="29" t="s">
        <v>2534</v>
      </c>
      <c r="D1378" s="30" t="n">
        <v>29.06</v>
      </c>
      <c r="E1378" s="31" t="n">
        <f aca="false">D1378*0.95</f>
        <v>27.607</v>
      </c>
      <c r="F1378" s="31" t="n">
        <f aca="false">D1378*0.9</f>
        <v>26.154</v>
      </c>
      <c r="G1378" s="31" t="n">
        <f aca="false">D1378*0.85</f>
        <v>24.701</v>
      </c>
      <c r="H1378" s="31" t="n">
        <f aca="false">D1378*0.8</f>
        <v>23.248</v>
      </c>
    </row>
    <row r="1379" customFormat="false" ht="11.25" hidden="false" customHeight="true" outlineLevel="0" collapsed="false">
      <c r="A1379" s="27" t="n">
        <v>1369</v>
      </c>
      <c r="B1379" s="28" t="s">
        <v>2535</v>
      </c>
      <c r="C1379" s="29" t="s">
        <v>2536</v>
      </c>
      <c r="D1379" s="30" t="n">
        <v>29.06</v>
      </c>
      <c r="E1379" s="31" t="n">
        <f aca="false">D1379*0.95</f>
        <v>27.607</v>
      </c>
      <c r="F1379" s="31" t="n">
        <f aca="false">D1379*0.9</f>
        <v>26.154</v>
      </c>
      <c r="G1379" s="31" t="n">
        <f aca="false">D1379*0.85</f>
        <v>24.701</v>
      </c>
      <c r="H1379" s="31" t="n">
        <f aca="false">D1379*0.8</f>
        <v>23.248</v>
      </c>
    </row>
    <row r="1380" customFormat="false" ht="11.25" hidden="false" customHeight="true" outlineLevel="0" collapsed="false">
      <c r="A1380" s="27" t="n">
        <v>1370</v>
      </c>
      <c r="B1380" s="28" t="s">
        <v>2537</v>
      </c>
      <c r="C1380" s="29" t="s">
        <v>2538</v>
      </c>
      <c r="D1380" s="30" t="n">
        <v>29.06</v>
      </c>
      <c r="E1380" s="31" t="n">
        <f aca="false">D1380*0.95</f>
        <v>27.607</v>
      </c>
      <c r="F1380" s="31" t="n">
        <f aca="false">D1380*0.9</f>
        <v>26.154</v>
      </c>
      <c r="G1380" s="31" t="n">
        <f aca="false">D1380*0.85</f>
        <v>24.701</v>
      </c>
      <c r="H1380" s="31" t="n">
        <f aca="false">D1380*0.8</f>
        <v>23.248</v>
      </c>
    </row>
    <row r="1381" customFormat="false" ht="11.25" hidden="false" customHeight="true" outlineLevel="0" collapsed="false">
      <c r="A1381" s="27" t="n">
        <v>1371</v>
      </c>
      <c r="B1381" s="28" t="s">
        <v>2539</v>
      </c>
      <c r="C1381" s="29" t="s">
        <v>2540</v>
      </c>
      <c r="D1381" s="30" t="n">
        <v>29.06</v>
      </c>
      <c r="E1381" s="31" t="n">
        <f aca="false">D1381*0.95</f>
        <v>27.607</v>
      </c>
      <c r="F1381" s="31" t="n">
        <f aca="false">D1381*0.9</f>
        <v>26.154</v>
      </c>
      <c r="G1381" s="31" t="n">
        <f aca="false">D1381*0.85</f>
        <v>24.701</v>
      </c>
      <c r="H1381" s="31" t="n">
        <f aca="false">D1381*0.8</f>
        <v>23.248</v>
      </c>
    </row>
    <row r="1382" customFormat="false" ht="11.25" hidden="false" customHeight="true" outlineLevel="0" collapsed="false">
      <c r="A1382" s="27" t="n">
        <v>1372</v>
      </c>
      <c r="B1382" s="28" t="s">
        <v>2541</v>
      </c>
      <c r="C1382" s="29" t="s">
        <v>2542</v>
      </c>
      <c r="D1382" s="30" t="n">
        <v>31.5</v>
      </c>
      <c r="E1382" s="31" t="n">
        <f aca="false">D1382*0.95</f>
        <v>29.925</v>
      </c>
      <c r="F1382" s="31" t="n">
        <f aca="false">D1382*0.9</f>
        <v>28.35</v>
      </c>
      <c r="G1382" s="31" t="n">
        <f aca="false">D1382*0.85</f>
        <v>26.775</v>
      </c>
      <c r="H1382" s="31" t="n">
        <f aca="false">D1382*0.8</f>
        <v>25.2</v>
      </c>
    </row>
    <row r="1383" customFormat="false" ht="11.25" hidden="false" customHeight="true" outlineLevel="0" collapsed="false">
      <c r="A1383" s="27" t="n">
        <v>1373</v>
      </c>
      <c r="B1383" s="28" t="s">
        <v>2543</v>
      </c>
      <c r="C1383" s="29" t="s">
        <v>2544</v>
      </c>
      <c r="D1383" s="30" t="n">
        <v>31.5</v>
      </c>
      <c r="E1383" s="31" t="n">
        <f aca="false">D1383*0.95</f>
        <v>29.925</v>
      </c>
      <c r="F1383" s="31" t="n">
        <f aca="false">D1383*0.9</f>
        <v>28.35</v>
      </c>
      <c r="G1383" s="31" t="n">
        <f aca="false">D1383*0.85</f>
        <v>26.775</v>
      </c>
      <c r="H1383" s="31" t="n">
        <f aca="false">D1383*0.8</f>
        <v>25.2</v>
      </c>
    </row>
    <row r="1384" customFormat="false" ht="11.25" hidden="false" customHeight="true" outlineLevel="0" collapsed="false">
      <c r="A1384" s="27" t="n">
        <v>1374</v>
      </c>
      <c r="B1384" s="28" t="s">
        <v>2545</v>
      </c>
      <c r="C1384" s="29" t="s">
        <v>2546</v>
      </c>
      <c r="D1384" s="30" t="n">
        <v>33.92</v>
      </c>
      <c r="E1384" s="31" t="n">
        <f aca="false">D1384*0.95</f>
        <v>32.224</v>
      </c>
      <c r="F1384" s="31" t="n">
        <f aca="false">D1384*0.9</f>
        <v>30.528</v>
      </c>
      <c r="G1384" s="31" t="n">
        <f aca="false">D1384*0.85</f>
        <v>28.832</v>
      </c>
      <c r="H1384" s="31" t="n">
        <f aca="false">D1384*0.8</f>
        <v>27.136</v>
      </c>
    </row>
    <row r="1385" customFormat="false" ht="11.25" hidden="false" customHeight="true" outlineLevel="0" collapsed="false">
      <c r="A1385" s="27" t="n">
        <v>1375</v>
      </c>
      <c r="B1385" s="28" t="s">
        <v>2547</v>
      </c>
      <c r="C1385" s="29" t="s">
        <v>2548</v>
      </c>
      <c r="D1385" s="30" t="n">
        <v>33.92</v>
      </c>
      <c r="E1385" s="31" t="n">
        <f aca="false">D1385*0.95</f>
        <v>32.224</v>
      </c>
      <c r="F1385" s="31" t="n">
        <f aca="false">D1385*0.9</f>
        <v>30.528</v>
      </c>
      <c r="G1385" s="31" t="n">
        <f aca="false">D1385*0.85</f>
        <v>28.832</v>
      </c>
      <c r="H1385" s="31" t="n">
        <f aca="false">D1385*0.8</f>
        <v>27.136</v>
      </c>
    </row>
    <row r="1386" customFormat="false" ht="11.25" hidden="false" customHeight="true" outlineLevel="0" collapsed="false">
      <c r="A1386" s="27" t="n">
        <v>1376</v>
      </c>
      <c r="B1386" s="28" t="s">
        <v>2549</v>
      </c>
      <c r="C1386" s="29" t="s">
        <v>2550</v>
      </c>
      <c r="D1386" s="30" t="n">
        <v>37.55</v>
      </c>
      <c r="E1386" s="31" t="n">
        <f aca="false">D1386*0.95</f>
        <v>35.6725</v>
      </c>
      <c r="F1386" s="31" t="n">
        <f aca="false">D1386*0.9</f>
        <v>33.795</v>
      </c>
      <c r="G1386" s="31" t="n">
        <f aca="false">D1386*0.85</f>
        <v>31.9175</v>
      </c>
      <c r="H1386" s="31" t="n">
        <f aca="false">D1386*0.8</f>
        <v>30.04</v>
      </c>
    </row>
    <row r="1387" customFormat="false" ht="11.25" hidden="false" customHeight="true" outlineLevel="0" collapsed="false">
      <c r="A1387" s="27" t="n">
        <v>1377</v>
      </c>
      <c r="B1387" s="28" t="s">
        <v>2551</v>
      </c>
      <c r="C1387" s="29" t="s">
        <v>2552</v>
      </c>
      <c r="D1387" s="30" t="n">
        <v>37.55</v>
      </c>
      <c r="E1387" s="31" t="n">
        <f aca="false">D1387*0.95</f>
        <v>35.6725</v>
      </c>
      <c r="F1387" s="31" t="n">
        <f aca="false">D1387*0.9</f>
        <v>33.795</v>
      </c>
      <c r="G1387" s="31" t="n">
        <f aca="false">D1387*0.85</f>
        <v>31.9175</v>
      </c>
      <c r="H1387" s="31" t="n">
        <f aca="false">D1387*0.8</f>
        <v>30.04</v>
      </c>
    </row>
    <row r="1388" customFormat="false" ht="11.25" hidden="false" customHeight="true" outlineLevel="0" collapsed="false">
      <c r="A1388" s="27" t="n">
        <v>1378</v>
      </c>
      <c r="B1388" s="28" t="s">
        <v>2553</v>
      </c>
      <c r="C1388" s="29" t="s">
        <v>2554</v>
      </c>
      <c r="D1388" s="30" t="n">
        <v>47.85</v>
      </c>
      <c r="E1388" s="31" t="n">
        <f aca="false">D1388*0.95</f>
        <v>45.4575</v>
      </c>
      <c r="F1388" s="31" t="n">
        <f aca="false">D1388*0.9</f>
        <v>43.065</v>
      </c>
      <c r="G1388" s="31" t="n">
        <f aca="false">D1388*0.85</f>
        <v>40.6725</v>
      </c>
      <c r="H1388" s="31" t="n">
        <f aca="false">D1388*0.8</f>
        <v>38.28</v>
      </c>
    </row>
    <row r="1389" customFormat="false" ht="11.25" hidden="false" customHeight="true" outlineLevel="0" collapsed="false">
      <c r="A1389" s="27" t="n">
        <v>1379</v>
      </c>
      <c r="B1389" s="28" t="s">
        <v>2555</v>
      </c>
      <c r="C1389" s="29" t="s">
        <v>2556</v>
      </c>
      <c r="D1389" s="30" t="n">
        <v>49.68</v>
      </c>
      <c r="E1389" s="31" t="n">
        <f aca="false">D1389*0.95</f>
        <v>47.196</v>
      </c>
      <c r="F1389" s="31" t="n">
        <f aca="false">D1389*0.9</f>
        <v>44.712</v>
      </c>
      <c r="G1389" s="31" t="n">
        <f aca="false">D1389*0.85</f>
        <v>42.228</v>
      </c>
      <c r="H1389" s="31" t="n">
        <f aca="false">D1389*0.8</f>
        <v>39.744</v>
      </c>
    </row>
    <row r="1390" customFormat="false" ht="11.25" hidden="false" customHeight="true" outlineLevel="0" collapsed="false">
      <c r="A1390" s="27" t="n">
        <v>1380</v>
      </c>
      <c r="B1390" s="28" t="s">
        <v>2557</v>
      </c>
      <c r="C1390" s="29" t="s">
        <v>2558</v>
      </c>
      <c r="D1390" s="30" t="n">
        <v>59.34</v>
      </c>
      <c r="E1390" s="31" t="n">
        <f aca="false">D1390*0.95</f>
        <v>56.373</v>
      </c>
      <c r="F1390" s="31" t="n">
        <f aca="false">D1390*0.9</f>
        <v>53.406</v>
      </c>
      <c r="G1390" s="31" t="n">
        <f aca="false">D1390*0.85</f>
        <v>50.439</v>
      </c>
      <c r="H1390" s="31" t="n">
        <f aca="false">D1390*0.8</f>
        <v>47.472</v>
      </c>
    </row>
    <row r="1391" customFormat="false" ht="11.25" hidden="false" customHeight="true" outlineLevel="0" collapsed="false">
      <c r="A1391" s="27" t="n">
        <v>1381</v>
      </c>
      <c r="B1391" s="28" t="s">
        <v>2559</v>
      </c>
      <c r="C1391" s="29" t="s">
        <v>2560</v>
      </c>
      <c r="D1391" s="30" t="n">
        <v>66.61</v>
      </c>
      <c r="E1391" s="31" t="n">
        <f aca="false">D1391*0.95</f>
        <v>63.2795</v>
      </c>
      <c r="F1391" s="31" t="n">
        <f aca="false">D1391*0.9</f>
        <v>59.949</v>
      </c>
      <c r="G1391" s="31" t="n">
        <f aca="false">D1391*0.85</f>
        <v>56.6185</v>
      </c>
      <c r="H1391" s="31" t="n">
        <f aca="false">D1391*0.8</f>
        <v>53.288</v>
      </c>
    </row>
    <row r="1392" customFormat="false" ht="11.25" hidden="false" customHeight="true" outlineLevel="0" collapsed="false">
      <c r="A1392" s="27" t="n">
        <v>1382</v>
      </c>
      <c r="B1392" s="28" t="s">
        <v>2561</v>
      </c>
      <c r="C1392" s="29" t="s">
        <v>2562</v>
      </c>
      <c r="D1392" s="30" t="n">
        <v>9.93</v>
      </c>
      <c r="E1392" s="31" t="n">
        <f aca="false">D1392*0.95</f>
        <v>9.4335</v>
      </c>
      <c r="F1392" s="31" t="n">
        <f aca="false">D1392*0.9</f>
        <v>8.937</v>
      </c>
      <c r="G1392" s="31" t="n">
        <f aca="false">D1392*0.85</f>
        <v>8.4405</v>
      </c>
      <c r="H1392" s="31" t="n">
        <f aca="false">D1392*0.8</f>
        <v>7.944</v>
      </c>
    </row>
    <row r="1393" customFormat="false" ht="11.25" hidden="false" customHeight="true" outlineLevel="0" collapsed="false">
      <c r="A1393" s="27" t="n">
        <v>1383</v>
      </c>
      <c r="B1393" s="28" t="s">
        <v>2563</v>
      </c>
      <c r="C1393" s="29" t="s">
        <v>2564</v>
      </c>
      <c r="D1393" s="30" t="n">
        <v>9.93</v>
      </c>
      <c r="E1393" s="31" t="n">
        <f aca="false">D1393*0.95</f>
        <v>9.4335</v>
      </c>
      <c r="F1393" s="31" t="n">
        <f aca="false">D1393*0.9</f>
        <v>8.937</v>
      </c>
      <c r="G1393" s="31" t="n">
        <f aca="false">D1393*0.85</f>
        <v>8.4405</v>
      </c>
      <c r="H1393" s="31" t="n">
        <f aca="false">D1393*0.8</f>
        <v>7.944</v>
      </c>
    </row>
    <row r="1394" customFormat="false" ht="11.25" hidden="false" customHeight="true" outlineLevel="0" collapsed="false">
      <c r="A1394" s="27" t="n">
        <v>1384</v>
      </c>
      <c r="B1394" s="28" t="s">
        <v>2565</v>
      </c>
      <c r="C1394" s="29" t="s">
        <v>2566</v>
      </c>
      <c r="D1394" s="30" t="n">
        <v>9.93</v>
      </c>
      <c r="E1394" s="31" t="n">
        <f aca="false">D1394*0.95</f>
        <v>9.4335</v>
      </c>
      <c r="F1394" s="31" t="n">
        <f aca="false">D1394*0.9</f>
        <v>8.937</v>
      </c>
      <c r="G1394" s="31" t="n">
        <f aca="false">D1394*0.85</f>
        <v>8.4405</v>
      </c>
      <c r="H1394" s="31" t="n">
        <f aca="false">D1394*0.8</f>
        <v>7.944</v>
      </c>
    </row>
    <row r="1395" customFormat="false" ht="11.25" hidden="false" customHeight="true" outlineLevel="0" collapsed="false">
      <c r="A1395" s="27" t="n">
        <v>1385</v>
      </c>
      <c r="B1395" s="28" t="s">
        <v>2567</v>
      </c>
      <c r="C1395" s="29" t="s">
        <v>2568</v>
      </c>
      <c r="D1395" s="30" t="n">
        <v>9.93</v>
      </c>
      <c r="E1395" s="31" t="n">
        <f aca="false">D1395*0.95</f>
        <v>9.4335</v>
      </c>
      <c r="F1395" s="31" t="n">
        <f aca="false">D1395*0.9</f>
        <v>8.937</v>
      </c>
      <c r="G1395" s="31" t="n">
        <f aca="false">D1395*0.85</f>
        <v>8.4405</v>
      </c>
      <c r="H1395" s="31" t="n">
        <f aca="false">D1395*0.8</f>
        <v>7.944</v>
      </c>
    </row>
    <row r="1396" customFormat="false" ht="11.25" hidden="false" customHeight="true" outlineLevel="0" collapsed="false">
      <c r="A1396" s="27" t="n">
        <v>1386</v>
      </c>
      <c r="B1396" s="28" t="s">
        <v>2569</v>
      </c>
      <c r="C1396" s="29" t="s">
        <v>2570</v>
      </c>
      <c r="D1396" s="30" t="n">
        <v>9.93</v>
      </c>
      <c r="E1396" s="31" t="n">
        <f aca="false">D1396*0.95</f>
        <v>9.4335</v>
      </c>
      <c r="F1396" s="31" t="n">
        <f aca="false">D1396*0.9</f>
        <v>8.937</v>
      </c>
      <c r="G1396" s="31" t="n">
        <f aca="false">D1396*0.85</f>
        <v>8.4405</v>
      </c>
      <c r="H1396" s="31" t="n">
        <f aca="false">D1396*0.8</f>
        <v>7.944</v>
      </c>
    </row>
    <row r="1397" customFormat="false" ht="11.25" hidden="false" customHeight="true" outlineLevel="0" collapsed="false">
      <c r="A1397" s="27" t="n">
        <v>1387</v>
      </c>
      <c r="B1397" s="28" t="s">
        <v>2571</v>
      </c>
      <c r="C1397" s="29" t="s">
        <v>2572</v>
      </c>
      <c r="D1397" s="30" t="n">
        <v>9.93</v>
      </c>
      <c r="E1397" s="31" t="n">
        <f aca="false">D1397*0.95</f>
        <v>9.4335</v>
      </c>
      <c r="F1397" s="31" t="n">
        <f aca="false">D1397*0.9</f>
        <v>8.937</v>
      </c>
      <c r="G1397" s="31" t="n">
        <f aca="false">D1397*0.85</f>
        <v>8.4405</v>
      </c>
      <c r="H1397" s="31" t="n">
        <f aca="false">D1397*0.8</f>
        <v>7.944</v>
      </c>
    </row>
    <row r="1398" customFormat="false" ht="11.25" hidden="false" customHeight="true" outlineLevel="0" collapsed="false">
      <c r="A1398" s="27" t="n">
        <v>1388</v>
      </c>
      <c r="B1398" s="28" t="s">
        <v>2573</v>
      </c>
      <c r="C1398" s="29" t="s">
        <v>2574</v>
      </c>
      <c r="D1398" s="30" t="n">
        <v>11.13</v>
      </c>
      <c r="E1398" s="31" t="n">
        <f aca="false">D1398*0.95</f>
        <v>10.5735</v>
      </c>
      <c r="F1398" s="31" t="n">
        <f aca="false">D1398*0.9</f>
        <v>10.017</v>
      </c>
      <c r="G1398" s="31" t="n">
        <f aca="false">D1398*0.85</f>
        <v>9.4605</v>
      </c>
      <c r="H1398" s="31" t="n">
        <f aca="false">D1398*0.8</f>
        <v>8.904</v>
      </c>
    </row>
    <row r="1399" customFormat="false" ht="11.25" hidden="false" customHeight="true" outlineLevel="0" collapsed="false">
      <c r="A1399" s="27" t="n">
        <v>1389</v>
      </c>
      <c r="B1399" s="28" t="s">
        <v>2575</v>
      </c>
      <c r="C1399" s="29" t="s">
        <v>2576</v>
      </c>
      <c r="D1399" s="30" t="n">
        <v>12.44</v>
      </c>
      <c r="E1399" s="31" t="n">
        <f aca="false">D1399*0.95</f>
        <v>11.818</v>
      </c>
      <c r="F1399" s="31" t="n">
        <f aca="false">D1399*0.9</f>
        <v>11.196</v>
      </c>
      <c r="G1399" s="31" t="n">
        <f aca="false">D1399*0.85</f>
        <v>10.574</v>
      </c>
      <c r="H1399" s="31" t="n">
        <f aca="false">D1399*0.8</f>
        <v>9.952</v>
      </c>
    </row>
    <row r="1400" customFormat="false" ht="11.25" hidden="false" customHeight="true" outlineLevel="0" collapsed="false">
      <c r="A1400" s="27" t="n">
        <v>1390</v>
      </c>
      <c r="B1400" s="28" t="s">
        <v>2577</v>
      </c>
      <c r="C1400" s="29" t="s">
        <v>2578</v>
      </c>
      <c r="D1400" s="30" t="n">
        <v>6.64</v>
      </c>
      <c r="E1400" s="31" t="n">
        <f aca="false">D1400*0.95</f>
        <v>6.308</v>
      </c>
      <c r="F1400" s="31" t="n">
        <f aca="false">D1400*0.9</f>
        <v>5.976</v>
      </c>
      <c r="G1400" s="31" t="n">
        <f aca="false">D1400*0.85</f>
        <v>5.644</v>
      </c>
      <c r="H1400" s="31" t="n">
        <f aca="false">D1400*0.8</f>
        <v>5.312</v>
      </c>
    </row>
    <row r="1401" customFormat="false" ht="11.25" hidden="false" customHeight="true" outlineLevel="0" collapsed="false">
      <c r="A1401" s="27" t="n">
        <v>1391</v>
      </c>
      <c r="B1401" s="28" t="s">
        <v>2579</v>
      </c>
      <c r="C1401" s="29" t="s">
        <v>2580</v>
      </c>
      <c r="D1401" s="30" t="n">
        <v>6.64</v>
      </c>
      <c r="E1401" s="31" t="n">
        <f aca="false">D1401*0.95</f>
        <v>6.308</v>
      </c>
      <c r="F1401" s="31" t="n">
        <f aca="false">D1401*0.9</f>
        <v>5.976</v>
      </c>
      <c r="G1401" s="31" t="n">
        <f aca="false">D1401*0.85</f>
        <v>5.644</v>
      </c>
      <c r="H1401" s="31" t="n">
        <f aca="false">D1401*0.8</f>
        <v>5.312</v>
      </c>
    </row>
    <row r="1402" customFormat="false" ht="11.25" hidden="false" customHeight="true" outlineLevel="0" collapsed="false">
      <c r="A1402" s="27" t="n">
        <v>1392</v>
      </c>
      <c r="B1402" s="28" t="s">
        <v>2581</v>
      </c>
      <c r="C1402" s="29" t="s">
        <v>2582</v>
      </c>
      <c r="D1402" s="30" t="n">
        <v>6.64</v>
      </c>
      <c r="E1402" s="31" t="n">
        <f aca="false">D1402*0.95</f>
        <v>6.308</v>
      </c>
      <c r="F1402" s="31" t="n">
        <f aca="false">D1402*0.9</f>
        <v>5.976</v>
      </c>
      <c r="G1402" s="31" t="n">
        <f aca="false">D1402*0.85</f>
        <v>5.644</v>
      </c>
      <c r="H1402" s="31" t="n">
        <f aca="false">D1402*0.8</f>
        <v>5.312</v>
      </c>
    </row>
    <row r="1403" customFormat="false" ht="11.25" hidden="false" customHeight="true" outlineLevel="0" collapsed="false">
      <c r="A1403" s="27" t="n">
        <v>1393</v>
      </c>
      <c r="B1403" s="28" t="s">
        <v>2583</v>
      </c>
      <c r="C1403" s="29" t="s">
        <v>2584</v>
      </c>
      <c r="D1403" s="30" t="n">
        <v>6.64</v>
      </c>
      <c r="E1403" s="31" t="n">
        <f aca="false">D1403*0.95</f>
        <v>6.308</v>
      </c>
      <c r="F1403" s="31" t="n">
        <f aca="false">D1403*0.9</f>
        <v>5.976</v>
      </c>
      <c r="G1403" s="31" t="n">
        <f aca="false">D1403*0.85</f>
        <v>5.644</v>
      </c>
      <c r="H1403" s="31" t="n">
        <f aca="false">D1403*0.8</f>
        <v>5.312</v>
      </c>
    </row>
    <row r="1404" customFormat="false" ht="11.25" hidden="false" customHeight="true" outlineLevel="0" collapsed="false">
      <c r="A1404" s="27" t="n">
        <v>1394</v>
      </c>
      <c r="B1404" s="28" t="s">
        <v>2585</v>
      </c>
      <c r="C1404" s="29" t="s">
        <v>2586</v>
      </c>
      <c r="D1404" s="30" t="n">
        <v>10.2</v>
      </c>
      <c r="E1404" s="31" t="n">
        <f aca="false">D1404*0.95</f>
        <v>9.69</v>
      </c>
      <c r="F1404" s="31" t="n">
        <f aca="false">D1404*0.9</f>
        <v>9.18</v>
      </c>
      <c r="G1404" s="31" t="n">
        <f aca="false">D1404*0.85</f>
        <v>8.67</v>
      </c>
      <c r="H1404" s="31" t="n">
        <f aca="false">D1404*0.8</f>
        <v>8.16</v>
      </c>
    </row>
    <row r="1405" customFormat="false" ht="11.25" hidden="false" customHeight="true" outlineLevel="0" collapsed="false">
      <c r="A1405" s="27" t="n">
        <v>1395</v>
      </c>
      <c r="B1405" s="28" t="s">
        <v>2587</v>
      </c>
      <c r="C1405" s="29" t="s">
        <v>2588</v>
      </c>
      <c r="D1405" s="30" t="n">
        <v>9.35</v>
      </c>
      <c r="E1405" s="31" t="n">
        <f aca="false">D1405*0.95</f>
        <v>8.8825</v>
      </c>
      <c r="F1405" s="31" t="n">
        <f aca="false">D1405*0.9</f>
        <v>8.415</v>
      </c>
      <c r="G1405" s="31" t="n">
        <f aca="false">D1405*0.85</f>
        <v>7.9475</v>
      </c>
      <c r="H1405" s="31" t="n">
        <f aca="false">D1405*0.8</f>
        <v>7.48</v>
      </c>
    </row>
    <row r="1406" customFormat="false" ht="11.25" hidden="false" customHeight="true" outlineLevel="0" collapsed="false">
      <c r="A1406" s="27" t="n">
        <v>1396</v>
      </c>
      <c r="B1406" s="28" t="s">
        <v>2589</v>
      </c>
      <c r="C1406" s="29" t="s">
        <v>2590</v>
      </c>
      <c r="D1406" s="30" t="n">
        <v>9.35</v>
      </c>
      <c r="E1406" s="31" t="n">
        <f aca="false">D1406*0.95</f>
        <v>8.8825</v>
      </c>
      <c r="F1406" s="31" t="n">
        <f aca="false">D1406*0.9</f>
        <v>8.415</v>
      </c>
      <c r="G1406" s="31" t="n">
        <f aca="false">D1406*0.85</f>
        <v>7.9475</v>
      </c>
      <c r="H1406" s="31" t="n">
        <f aca="false">D1406*0.8</f>
        <v>7.48</v>
      </c>
    </row>
    <row r="1407" customFormat="false" ht="11.25" hidden="false" customHeight="true" outlineLevel="0" collapsed="false">
      <c r="A1407" s="27" t="n">
        <v>1397</v>
      </c>
      <c r="B1407" s="28" t="s">
        <v>2591</v>
      </c>
      <c r="C1407" s="29" t="s">
        <v>2592</v>
      </c>
      <c r="D1407" s="30" t="n">
        <v>15.74</v>
      </c>
      <c r="E1407" s="31" t="n">
        <f aca="false">D1407*0.95</f>
        <v>14.953</v>
      </c>
      <c r="F1407" s="31" t="n">
        <f aca="false">D1407*0.9</f>
        <v>14.166</v>
      </c>
      <c r="G1407" s="31" t="n">
        <f aca="false">D1407*0.85</f>
        <v>13.379</v>
      </c>
      <c r="H1407" s="31" t="n">
        <f aca="false">D1407*0.8</f>
        <v>12.592</v>
      </c>
    </row>
    <row r="1408" customFormat="false" ht="12" hidden="false" customHeight="false" outlineLevel="0" collapsed="false">
      <c r="A1408" s="27" t="n">
        <v>1398</v>
      </c>
      <c r="B1408" s="28" t="s">
        <v>2593</v>
      </c>
      <c r="C1408" s="29" t="s">
        <v>2594</v>
      </c>
      <c r="D1408" s="30" t="n">
        <v>18.15</v>
      </c>
      <c r="E1408" s="31" t="n">
        <f aca="false">D1408*0.95</f>
        <v>17.2425</v>
      </c>
      <c r="F1408" s="31" t="n">
        <f aca="false">D1408*0.9</f>
        <v>16.335</v>
      </c>
      <c r="G1408" s="31" t="n">
        <f aca="false">D1408*0.85</f>
        <v>15.4275</v>
      </c>
      <c r="H1408" s="31" t="n">
        <f aca="false">D1408*0.8</f>
        <v>14.52</v>
      </c>
    </row>
    <row r="1409" customFormat="false" ht="12" hidden="false" customHeight="false" outlineLevel="0" collapsed="false">
      <c r="A1409" s="27" t="n">
        <v>1399</v>
      </c>
      <c r="B1409" s="28" t="s">
        <v>2595</v>
      </c>
      <c r="C1409" s="29" t="s">
        <v>2596</v>
      </c>
      <c r="D1409" s="30" t="n">
        <v>8.95</v>
      </c>
      <c r="E1409" s="31" t="n">
        <f aca="false">D1409*0.95</f>
        <v>8.5025</v>
      </c>
      <c r="F1409" s="31" t="n">
        <f aca="false">D1409*0.9</f>
        <v>8.055</v>
      </c>
      <c r="G1409" s="31" t="n">
        <f aca="false">D1409*0.85</f>
        <v>7.6075</v>
      </c>
      <c r="H1409" s="31" t="n">
        <f aca="false">D1409*0.8</f>
        <v>7.16</v>
      </c>
    </row>
    <row r="1410" customFormat="false" ht="12" hidden="false" customHeight="false" outlineLevel="0" collapsed="false">
      <c r="A1410" s="27" t="n">
        <v>1400</v>
      </c>
      <c r="B1410" s="28" t="s">
        <v>2597</v>
      </c>
      <c r="C1410" s="29" t="s">
        <v>2598</v>
      </c>
      <c r="D1410" s="30" t="n">
        <v>8.95</v>
      </c>
      <c r="E1410" s="31" t="n">
        <f aca="false">D1410*0.95</f>
        <v>8.5025</v>
      </c>
      <c r="F1410" s="31" t="n">
        <f aca="false">D1410*0.9</f>
        <v>8.055</v>
      </c>
      <c r="G1410" s="31" t="n">
        <f aca="false">D1410*0.85</f>
        <v>7.6075</v>
      </c>
      <c r="H1410" s="31" t="n">
        <f aca="false">D1410*0.8</f>
        <v>7.16</v>
      </c>
    </row>
    <row r="1411" customFormat="false" ht="12" hidden="false" customHeight="false" outlineLevel="0" collapsed="false">
      <c r="A1411" s="27" t="n">
        <v>1401</v>
      </c>
      <c r="B1411" s="28" t="s">
        <v>2599</v>
      </c>
      <c r="C1411" s="29" t="s">
        <v>2600</v>
      </c>
      <c r="D1411" s="30" t="n">
        <v>9.2</v>
      </c>
      <c r="E1411" s="31" t="n">
        <f aca="false">D1411*0.95</f>
        <v>8.74</v>
      </c>
      <c r="F1411" s="31" t="n">
        <f aca="false">D1411*0.9</f>
        <v>8.28</v>
      </c>
      <c r="G1411" s="31" t="n">
        <f aca="false">D1411*0.85</f>
        <v>7.82</v>
      </c>
      <c r="H1411" s="31" t="n">
        <f aca="false">D1411*0.8</f>
        <v>7.36</v>
      </c>
    </row>
    <row r="1412" customFormat="false" ht="12" hidden="false" customHeight="false" outlineLevel="0" collapsed="false">
      <c r="A1412" s="27" t="n">
        <v>1402</v>
      </c>
      <c r="B1412" s="28" t="s">
        <v>2601</v>
      </c>
      <c r="C1412" s="29" t="s">
        <v>2602</v>
      </c>
      <c r="D1412" s="30" t="n">
        <v>18.15</v>
      </c>
      <c r="E1412" s="31" t="n">
        <f aca="false">D1412*0.95</f>
        <v>17.2425</v>
      </c>
      <c r="F1412" s="31" t="n">
        <f aca="false">D1412*0.9</f>
        <v>16.335</v>
      </c>
      <c r="G1412" s="31" t="n">
        <f aca="false">D1412*0.85</f>
        <v>15.4275</v>
      </c>
      <c r="H1412" s="31" t="n">
        <f aca="false">D1412*0.8</f>
        <v>14.52</v>
      </c>
    </row>
    <row r="1413" customFormat="false" ht="12" hidden="false" customHeight="false" outlineLevel="0" collapsed="false">
      <c r="A1413" s="27" t="n">
        <v>1403</v>
      </c>
      <c r="B1413" s="28" t="s">
        <v>2603</v>
      </c>
      <c r="C1413" s="29" t="s">
        <v>2604</v>
      </c>
      <c r="D1413" s="30" t="n">
        <v>8.72</v>
      </c>
      <c r="E1413" s="31" t="n">
        <f aca="false">D1413*0.95</f>
        <v>8.284</v>
      </c>
      <c r="F1413" s="31" t="n">
        <f aca="false">D1413*0.9</f>
        <v>7.848</v>
      </c>
      <c r="G1413" s="31" t="n">
        <f aca="false">D1413*0.85</f>
        <v>7.412</v>
      </c>
      <c r="H1413" s="31" t="n">
        <f aca="false">D1413*0.8</f>
        <v>6.976</v>
      </c>
    </row>
    <row r="1414" customFormat="false" ht="12" hidden="false" customHeight="false" outlineLevel="0" collapsed="false">
      <c r="A1414" s="27" t="n">
        <v>1404</v>
      </c>
      <c r="B1414" s="28" t="s">
        <v>2605</v>
      </c>
      <c r="C1414" s="29" t="s">
        <v>2606</v>
      </c>
      <c r="D1414" s="30" t="n">
        <v>8.72</v>
      </c>
      <c r="E1414" s="31" t="n">
        <f aca="false">D1414*0.95</f>
        <v>8.284</v>
      </c>
      <c r="F1414" s="31" t="n">
        <f aca="false">D1414*0.9</f>
        <v>7.848</v>
      </c>
      <c r="G1414" s="31" t="n">
        <f aca="false">D1414*0.85</f>
        <v>7.412</v>
      </c>
      <c r="H1414" s="31" t="n">
        <f aca="false">D1414*0.8</f>
        <v>6.976</v>
      </c>
    </row>
    <row r="1415" customFormat="false" ht="12" hidden="false" customHeight="false" outlineLevel="0" collapsed="false">
      <c r="A1415" s="27" t="n">
        <v>1405</v>
      </c>
      <c r="B1415" s="28" t="s">
        <v>2607</v>
      </c>
      <c r="C1415" s="29" t="s">
        <v>2608</v>
      </c>
      <c r="D1415" s="30" t="n">
        <v>9.35</v>
      </c>
      <c r="E1415" s="31" t="n">
        <f aca="false">D1415*0.95</f>
        <v>8.8825</v>
      </c>
      <c r="F1415" s="31" t="n">
        <f aca="false">D1415*0.9</f>
        <v>8.415</v>
      </c>
      <c r="G1415" s="31" t="n">
        <f aca="false">D1415*0.85</f>
        <v>7.9475</v>
      </c>
      <c r="H1415" s="31" t="n">
        <f aca="false">D1415*0.8</f>
        <v>7.48</v>
      </c>
    </row>
    <row r="1416" customFormat="false" ht="12" hidden="false" customHeight="false" outlineLevel="0" collapsed="false">
      <c r="A1416" s="27" t="n">
        <v>1406</v>
      </c>
      <c r="B1416" s="28" t="s">
        <v>2609</v>
      </c>
      <c r="C1416" s="29" t="s">
        <v>2610</v>
      </c>
      <c r="D1416" s="30" t="n">
        <v>10.83</v>
      </c>
      <c r="E1416" s="31" t="n">
        <f aca="false">D1416*0.95</f>
        <v>10.2885</v>
      </c>
      <c r="F1416" s="31" t="n">
        <f aca="false">D1416*0.9</f>
        <v>9.747</v>
      </c>
      <c r="G1416" s="31" t="n">
        <f aca="false">D1416*0.85</f>
        <v>9.2055</v>
      </c>
      <c r="H1416" s="31" t="n">
        <f aca="false">D1416*0.8</f>
        <v>8.664</v>
      </c>
    </row>
    <row r="1417" customFormat="false" ht="12" hidden="false" customHeight="false" outlineLevel="0" collapsed="false">
      <c r="A1417" s="27" t="n">
        <v>1407</v>
      </c>
      <c r="B1417" s="28" t="s">
        <v>2611</v>
      </c>
      <c r="C1417" s="29" t="s">
        <v>2612</v>
      </c>
      <c r="D1417" s="30" t="n">
        <v>12.74</v>
      </c>
      <c r="E1417" s="31" t="n">
        <f aca="false">D1417*0.95</f>
        <v>12.103</v>
      </c>
      <c r="F1417" s="31" t="n">
        <f aca="false">D1417*0.9</f>
        <v>11.466</v>
      </c>
      <c r="G1417" s="31" t="n">
        <f aca="false">D1417*0.85</f>
        <v>10.829</v>
      </c>
      <c r="H1417" s="31" t="n">
        <f aca="false">D1417*0.8</f>
        <v>10.192</v>
      </c>
    </row>
    <row r="1418" customFormat="false" ht="12" hidden="false" customHeight="false" outlineLevel="0" collapsed="false">
      <c r="A1418" s="27" t="n">
        <v>1408</v>
      </c>
      <c r="B1418" s="28" t="s">
        <v>2613</v>
      </c>
      <c r="C1418" s="29" t="s">
        <v>2614</v>
      </c>
      <c r="D1418" s="30" t="n">
        <v>13.59</v>
      </c>
      <c r="E1418" s="31" t="n">
        <f aca="false">D1418*0.95</f>
        <v>12.9105</v>
      </c>
      <c r="F1418" s="31" t="n">
        <f aca="false">D1418*0.9</f>
        <v>12.231</v>
      </c>
      <c r="G1418" s="31" t="n">
        <f aca="false">D1418*0.85</f>
        <v>11.5515</v>
      </c>
      <c r="H1418" s="31" t="n">
        <f aca="false">D1418*0.8</f>
        <v>10.872</v>
      </c>
    </row>
    <row r="1419" customFormat="false" ht="12" hidden="false" customHeight="false" outlineLevel="0" collapsed="false">
      <c r="A1419" s="27" t="n">
        <v>1409</v>
      </c>
      <c r="B1419" s="28" t="s">
        <v>2615</v>
      </c>
      <c r="C1419" s="29" t="s">
        <v>2616</v>
      </c>
      <c r="D1419" s="30" t="n">
        <v>15.03</v>
      </c>
      <c r="E1419" s="31" t="n">
        <f aca="false">D1419*0.95</f>
        <v>14.2785</v>
      </c>
      <c r="F1419" s="31" t="n">
        <f aca="false">D1419*0.9</f>
        <v>13.527</v>
      </c>
      <c r="G1419" s="31" t="n">
        <f aca="false">D1419*0.85</f>
        <v>12.7755</v>
      </c>
      <c r="H1419" s="31" t="n">
        <f aca="false">D1419*0.8</f>
        <v>12.024</v>
      </c>
    </row>
    <row r="1420" customFormat="false" ht="12" hidden="false" customHeight="false" outlineLevel="0" collapsed="false">
      <c r="A1420" s="27" t="n">
        <v>1410</v>
      </c>
      <c r="B1420" s="28" t="s">
        <v>2617</v>
      </c>
      <c r="C1420" s="29" t="s">
        <v>2618</v>
      </c>
      <c r="D1420" s="30" t="n">
        <v>15.88</v>
      </c>
      <c r="E1420" s="31" t="n">
        <f aca="false">D1420*0.95</f>
        <v>15.086</v>
      </c>
      <c r="F1420" s="31" t="n">
        <f aca="false">D1420*0.9</f>
        <v>14.292</v>
      </c>
      <c r="G1420" s="31" t="n">
        <f aca="false">D1420*0.85</f>
        <v>13.498</v>
      </c>
      <c r="H1420" s="31" t="n">
        <f aca="false">D1420*0.8</f>
        <v>12.704</v>
      </c>
    </row>
    <row r="1421" customFormat="false" ht="12" hidden="false" customHeight="false" outlineLevel="0" collapsed="false">
      <c r="A1421" s="27" t="n">
        <v>1411</v>
      </c>
      <c r="B1421" s="28" t="s">
        <v>2619</v>
      </c>
      <c r="C1421" s="29" t="s">
        <v>2620</v>
      </c>
      <c r="D1421" s="30" t="n">
        <v>14.96</v>
      </c>
      <c r="E1421" s="31" t="n">
        <f aca="false">D1421*0.95</f>
        <v>14.212</v>
      </c>
      <c r="F1421" s="31" t="n">
        <f aca="false">D1421*0.9</f>
        <v>13.464</v>
      </c>
      <c r="G1421" s="31" t="n">
        <f aca="false">D1421*0.85</f>
        <v>12.716</v>
      </c>
      <c r="H1421" s="31" t="n">
        <f aca="false">D1421*0.8</f>
        <v>11.968</v>
      </c>
    </row>
    <row r="1422" customFormat="false" ht="12" hidden="false" customHeight="false" outlineLevel="0" collapsed="false">
      <c r="A1422" s="27" t="n">
        <v>1412</v>
      </c>
      <c r="B1422" s="28" t="s">
        <v>2621</v>
      </c>
      <c r="C1422" s="29" t="s">
        <v>2622</v>
      </c>
      <c r="D1422" s="30" t="n">
        <v>17.54</v>
      </c>
      <c r="E1422" s="31" t="n">
        <f aca="false">D1422*0.95</f>
        <v>16.663</v>
      </c>
      <c r="F1422" s="31" t="n">
        <f aca="false">D1422*0.9</f>
        <v>15.786</v>
      </c>
      <c r="G1422" s="31" t="n">
        <f aca="false">D1422*0.85</f>
        <v>14.909</v>
      </c>
      <c r="H1422" s="31" t="n">
        <f aca="false">D1422*0.8</f>
        <v>14.032</v>
      </c>
    </row>
    <row r="1423" customFormat="false" ht="12" hidden="false" customHeight="false" outlineLevel="0" collapsed="false">
      <c r="A1423" s="27" t="n">
        <v>1413</v>
      </c>
      <c r="B1423" s="28" t="s">
        <v>2623</v>
      </c>
      <c r="C1423" s="29" t="s">
        <v>2624</v>
      </c>
      <c r="D1423" s="30" t="n">
        <v>17.54</v>
      </c>
      <c r="E1423" s="31" t="n">
        <f aca="false">D1423*0.95</f>
        <v>16.663</v>
      </c>
      <c r="F1423" s="31" t="n">
        <f aca="false">D1423*0.9</f>
        <v>15.786</v>
      </c>
      <c r="G1423" s="31" t="n">
        <f aca="false">D1423*0.85</f>
        <v>14.909</v>
      </c>
      <c r="H1423" s="31" t="n">
        <f aca="false">D1423*0.8</f>
        <v>14.032</v>
      </c>
    </row>
    <row r="1424" customFormat="false" ht="12" hidden="false" customHeight="false" outlineLevel="0" collapsed="false">
      <c r="A1424" s="27" t="n">
        <v>1414</v>
      </c>
      <c r="B1424" s="28" t="s">
        <v>2625</v>
      </c>
      <c r="C1424" s="29" t="s">
        <v>2626</v>
      </c>
      <c r="D1424" s="30" t="n">
        <v>21.08</v>
      </c>
      <c r="E1424" s="31" t="n">
        <f aca="false">D1424*0.95</f>
        <v>20.026</v>
      </c>
      <c r="F1424" s="31" t="n">
        <f aca="false">D1424*0.9</f>
        <v>18.972</v>
      </c>
      <c r="G1424" s="31" t="n">
        <f aca="false">D1424*0.85</f>
        <v>17.918</v>
      </c>
      <c r="H1424" s="31" t="n">
        <f aca="false">D1424*0.8</f>
        <v>16.864</v>
      </c>
    </row>
    <row r="1425" customFormat="false" ht="12" hidden="false" customHeight="false" outlineLevel="0" collapsed="false">
      <c r="A1425" s="27" t="n">
        <v>1415</v>
      </c>
      <c r="B1425" s="28" t="s">
        <v>2627</v>
      </c>
      <c r="C1425" s="29" t="s">
        <v>2628</v>
      </c>
      <c r="D1425" s="30" t="n">
        <v>48.43</v>
      </c>
      <c r="E1425" s="31" t="n">
        <f aca="false">D1425*0.95</f>
        <v>46.0085</v>
      </c>
      <c r="F1425" s="31" t="n">
        <f aca="false">D1425*0.9</f>
        <v>43.587</v>
      </c>
      <c r="G1425" s="31" t="n">
        <f aca="false">D1425*0.85</f>
        <v>41.1655</v>
      </c>
      <c r="H1425" s="31" t="n">
        <f aca="false">D1425*0.8</f>
        <v>38.744</v>
      </c>
    </row>
    <row r="1426" customFormat="false" ht="12" hidden="false" customHeight="false" outlineLevel="0" collapsed="false">
      <c r="A1426" s="27" t="n">
        <v>1416</v>
      </c>
      <c r="B1426" s="28" t="s">
        <v>2629</v>
      </c>
      <c r="C1426" s="29" t="s">
        <v>2630</v>
      </c>
      <c r="D1426" s="30" t="n">
        <v>25.45</v>
      </c>
      <c r="E1426" s="31" t="n">
        <f aca="false">D1426*0.95</f>
        <v>24.1775</v>
      </c>
      <c r="F1426" s="31" t="n">
        <f aca="false">D1426*0.9</f>
        <v>22.905</v>
      </c>
      <c r="G1426" s="31" t="n">
        <f aca="false">D1426*0.85</f>
        <v>21.6325</v>
      </c>
      <c r="H1426" s="31" t="n">
        <f aca="false">D1426*0.8</f>
        <v>20.36</v>
      </c>
    </row>
    <row r="1427" customFormat="false" ht="12" hidden="false" customHeight="false" outlineLevel="0" collapsed="false">
      <c r="A1427" s="27" t="n">
        <v>1417</v>
      </c>
      <c r="B1427" s="28" t="s">
        <v>2631</v>
      </c>
      <c r="C1427" s="29" t="s">
        <v>2632</v>
      </c>
      <c r="D1427" s="30" t="n">
        <v>84.79</v>
      </c>
      <c r="E1427" s="31" t="n">
        <f aca="false">D1427*0.95</f>
        <v>80.5505</v>
      </c>
      <c r="F1427" s="31" t="n">
        <f aca="false">D1427*0.9</f>
        <v>76.311</v>
      </c>
      <c r="G1427" s="31" t="n">
        <f aca="false">D1427*0.85</f>
        <v>72.0715</v>
      </c>
      <c r="H1427" s="31" t="n">
        <f aca="false">D1427*0.8</f>
        <v>67.832</v>
      </c>
    </row>
    <row r="1428" customFormat="false" ht="12" hidden="false" customHeight="false" outlineLevel="0" collapsed="false">
      <c r="A1428" s="27" t="n">
        <v>1418</v>
      </c>
      <c r="B1428" s="28" t="s">
        <v>2633</v>
      </c>
      <c r="C1428" s="29" t="s">
        <v>2634</v>
      </c>
      <c r="D1428" s="30" t="n">
        <v>32.11</v>
      </c>
      <c r="E1428" s="31" t="n">
        <f aca="false">D1428*0.95</f>
        <v>30.5045</v>
      </c>
      <c r="F1428" s="31" t="n">
        <f aca="false">D1428*0.9</f>
        <v>28.899</v>
      </c>
      <c r="G1428" s="31" t="n">
        <f aca="false">D1428*0.85</f>
        <v>27.2935</v>
      </c>
      <c r="H1428" s="31" t="n">
        <f aca="false">D1428*0.8</f>
        <v>25.688</v>
      </c>
    </row>
    <row r="1429" customFormat="false" ht="12" hidden="false" customHeight="false" outlineLevel="0" collapsed="false">
      <c r="A1429" s="27" t="n">
        <v>1419</v>
      </c>
      <c r="B1429" s="28" t="s">
        <v>2635</v>
      </c>
      <c r="C1429" s="29" t="s">
        <v>2636</v>
      </c>
      <c r="D1429" s="30" t="n">
        <v>38.77</v>
      </c>
      <c r="E1429" s="31" t="n">
        <f aca="false">D1429*0.95</f>
        <v>36.8315</v>
      </c>
      <c r="F1429" s="31" t="n">
        <f aca="false">D1429*0.9</f>
        <v>34.893</v>
      </c>
      <c r="G1429" s="31" t="n">
        <f aca="false">D1429*0.85</f>
        <v>32.9545</v>
      </c>
      <c r="H1429" s="31" t="n">
        <f aca="false">D1429*0.8</f>
        <v>31.016</v>
      </c>
    </row>
    <row r="1430" customFormat="false" ht="12" hidden="false" customHeight="false" outlineLevel="0" collapsed="false">
      <c r="A1430" s="27" t="n">
        <v>1420</v>
      </c>
      <c r="B1430" s="28" t="s">
        <v>2637</v>
      </c>
      <c r="C1430" s="29" t="s">
        <v>2638</v>
      </c>
      <c r="D1430" s="30" t="n">
        <v>50.87</v>
      </c>
      <c r="E1430" s="31" t="n">
        <f aca="false">D1430*0.95</f>
        <v>48.3265</v>
      </c>
      <c r="F1430" s="31" t="n">
        <f aca="false">D1430*0.9</f>
        <v>45.783</v>
      </c>
      <c r="G1430" s="31" t="n">
        <f aca="false">D1430*0.85</f>
        <v>43.2395</v>
      </c>
      <c r="H1430" s="31" t="n">
        <f aca="false">D1430*0.8</f>
        <v>40.696</v>
      </c>
    </row>
    <row r="1431" customFormat="false" ht="12" hidden="false" customHeight="false" outlineLevel="0" collapsed="false">
      <c r="A1431" s="27" t="n">
        <v>1421</v>
      </c>
      <c r="B1431" s="28" t="s">
        <v>2639</v>
      </c>
      <c r="C1431" s="29" t="s">
        <v>2640</v>
      </c>
      <c r="D1431" s="30" t="n">
        <v>52.05</v>
      </c>
      <c r="E1431" s="31" t="n">
        <f aca="false">D1431*0.95</f>
        <v>49.4475</v>
      </c>
      <c r="F1431" s="31" t="n">
        <f aca="false">D1431*0.9</f>
        <v>46.845</v>
      </c>
      <c r="G1431" s="31" t="n">
        <f aca="false">D1431*0.85</f>
        <v>44.2425</v>
      </c>
      <c r="H1431" s="31" t="n">
        <f aca="false">D1431*0.8</f>
        <v>41.64</v>
      </c>
    </row>
    <row r="1432" customFormat="false" ht="12" hidden="false" customHeight="false" outlineLevel="0" collapsed="false">
      <c r="A1432" s="27" t="n">
        <v>1422</v>
      </c>
      <c r="B1432" s="28" t="s">
        <v>2641</v>
      </c>
      <c r="C1432" s="29" t="s">
        <v>2642</v>
      </c>
      <c r="D1432" s="30" t="n">
        <v>55.71</v>
      </c>
      <c r="E1432" s="31" t="n">
        <f aca="false">D1432*0.95</f>
        <v>52.9245</v>
      </c>
      <c r="F1432" s="31" t="n">
        <f aca="false">D1432*0.9</f>
        <v>50.139</v>
      </c>
      <c r="G1432" s="31" t="n">
        <f aca="false">D1432*0.85</f>
        <v>47.3535</v>
      </c>
      <c r="H1432" s="31" t="n">
        <f aca="false">D1432*0.8</f>
        <v>44.568</v>
      </c>
    </row>
    <row r="1433" customFormat="false" ht="12" hidden="false" customHeight="false" outlineLevel="0" collapsed="false">
      <c r="A1433" s="27" t="n">
        <v>1423</v>
      </c>
      <c r="B1433" s="28" t="s">
        <v>2643</v>
      </c>
      <c r="C1433" s="29" t="s">
        <v>2642</v>
      </c>
      <c r="D1433" s="30" t="n">
        <v>79.93</v>
      </c>
      <c r="E1433" s="31" t="n">
        <f aca="false">D1433*0.95</f>
        <v>75.9335</v>
      </c>
      <c r="F1433" s="31" t="n">
        <f aca="false">D1433*0.9</f>
        <v>71.937</v>
      </c>
      <c r="G1433" s="31" t="n">
        <f aca="false">D1433*0.85</f>
        <v>67.9405</v>
      </c>
      <c r="H1433" s="31" t="n">
        <f aca="false">D1433*0.8</f>
        <v>63.944</v>
      </c>
    </row>
    <row r="1434" customFormat="false" ht="12" hidden="false" customHeight="false" outlineLevel="0" collapsed="false">
      <c r="A1434" s="27" t="n">
        <v>1424</v>
      </c>
      <c r="B1434" s="28" t="s">
        <v>2644</v>
      </c>
      <c r="C1434" s="29" t="s">
        <v>2645</v>
      </c>
      <c r="D1434" s="30" t="n">
        <v>234.24</v>
      </c>
      <c r="E1434" s="31" t="n">
        <f aca="false">D1434*0.95</f>
        <v>222.528</v>
      </c>
      <c r="F1434" s="31" t="n">
        <f aca="false">D1434*0.9</f>
        <v>210.816</v>
      </c>
      <c r="G1434" s="31" t="n">
        <f aca="false">D1434*0.85</f>
        <v>199.104</v>
      </c>
      <c r="H1434" s="31" t="n">
        <f aca="false">D1434*0.8</f>
        <v>187.392</v>
      </c>
    </row>
    <row r="1435" customFormat="false" ht="12" hidden="false" customHeight="false" outlineLevel="0" collapsed="false">
      <c r="A1435" s="27" t="n">
        <v>1425</v>
      </c>
      <c r="B1435" s="28" t="s">
        <v>2646</v>
      </c>
      <c r="C1435" s="29" t="s">
        <v>2647</v>
      </c>
      <c r="D1435" s="30" t="n">
        <v>163.36</v>
      </c>
      <c r="E1435" s="31" t="n">
        <f aca="false">D1435*0.95</f>
        <v>155.192</v>
      </c>
      <c r="F1435" s="31" t="n">
        <f aca="false">D1435*0.9</f>
        <v>147.024</v>
      </c>
      <c r="G1435" s="31" t="n">
        <f aca="false">D1435*0.85</f>
        <v>138.856</v>
      </c>
      <c r="H1435" s="31" t="n">
        <f aca="false">D1435*0.8</f>
        <v>130.688</v>
      </c>
    </row>
    <row r="1436" customFormat="false" ht="12" hidden="false" customHeight="false" outlineLevel="0" collapsed="false">
      <c r="A1436" s="27" t="n">
        <v>1426</v>
      </c>
      <c r="B1436" s="28" t="s">
        <v>2648</v>
      </c>
      <c r="C1436" s="29" t="s">
        <v>2649</v>
      </c>
      <c r="D1436" s="30" t="n">
        <v>200.08</v>
      </c>
      <c r="E1436" s="31" t="n">
        <f aca="false">D1436*0.95</f>
        <v>190.076</v>
      </c>
      <c r="F1436" s="31" t="n">
        <f aca="false">D1436*0.9</f>
        <v>180.072</v>
      </c>
      <c r="G1436" s="31" t="n">
        <f aca="false">D1436*0.85</f>
        <v>170.068</v>
      </c>
      <c r="H1436" s="31" t="n">
        <f aca="false">D1436*0.8</f>
        <v>160.064</v>
      </c>
    </row>
    <row r="1437" customFormat="false" ht="12" hidden="false" customHeight="false" outlineLevel="0" collapsed="false">
      <c r="A1437" s="27" t="n">
        <v>1427</v>
      </c>
      <c r="B1437" s="28" t="s">
        <v>2650</v>
      </c>
      <c r="C1437" s="29" t="s">
        <v>2651</v>
      </c>
      <c r="D1437" s="30" t="n">
        <v>24.33</v>
      </c>
      <c r="E1437" s="31" t="n">
        <f aca="false">D1437*0.95</f>
        <v>23.1135</v>
      </c>
      <c r="F1437" s="31" t="n">
        <f aca="false">D1437*0.9</f>
        <v>21.897</v>
      </c>
      <c r="G1437" s="31" t="n">
        <f aca="false">D1437*0.85</f>
        <v>20.6805</v>
      </c>
      <c r="H1437" s="31" t="n">
        <f aca="false">D1437*0.8</f>
        <v>19.464</v>
      </c>
    </row>
    <row r="1438" customFormat="false" ht="12" hidden="false" customHeight="false" outlineLevel="0" collapsed="false">
      <c r="A1438" s="27" t="n">
        <v>1428</v>
      </c>
      <c r="B1438" s="28" t="s">
        <v>2652</v>
      </c>
      <c r="C1438" s="29" t="s">
        <v>2653</v>
      </c>
      <c r="D1438" s="30" t="n">
        <v>24.33</v>
      </c>
      <c r="E1438" s="31" t="n">
        <f aca="false">D1438*0.95</f>
        <v>23.1135</v>
      </c>
      <c r="F1438" s="31" t="n">
        <f aca="false">D1438*0.9</f>
        <v>21.897</v>
      </c>
      <c r="G1438" s="31" t="n">
        <f aca="false">D1438*0.85</f>
        <v>20.6805</v>
      </c>
      <c r="H1438" s="31" t="n">
        <f aca="false">D1438*0.8</f>
        <v>19.464</v>
      </c>
    </row>
    <row r="1439" customFormat="false" ht="12" hidden="false" customHeight="false" outlineLevel="0" collapsed="false">
      <c r="A1439" s="27" t="n">
        <v>1429</v>
      </c>
      <c r="B1439" s="28" t="s">
        <v>2654</v>
      </c>
      <c r="C1439" s="29" t="s">
        <v>2655</v>
      </c>
      <c r="D1439" s="30" t="n">
        <v>24.33</v>
      </c>
      <c r="E1439" s="31" t="n">
        <f aca="false">D1439*0.95</f>
        <v>23.1135</v>
      </c>
      <c r="F1439" s="31" t="n">
        <f aca="false">D1439*0.9</f>
        <v>21.897</v>
      </c>
      <c r="G1439" s="31" t="n">
        <f aca="false">D1439*0.85</f>
        <v>20.6805</v>
      </c>
      <c r="H1439" s="31" t="n">
        <f aca="false">D1439*0.8</f>
        <v>19.464</v>
      </c>
    </row>
    <row r="1440" customFormat="false" ht="12" hidden="false" customHeight="false" outlineLevel="0" collapsed="false">
      <c r="A1440" s="27" t="n">
        <v>1430</v>
      </c>
      <c r="B1440" s="28" t="s">
        <v>2656</v>
      </c>
      <c r="C1440" s="29" t="s">
        <v>2657</v>
      </c>
      <c r="D1440" s="30" t="n">
        <v>24.33</v>
      </c>
      <c r="E1440" s="31" t="n">
        <f aca="false">D1440*0.95</f>
        <v>23.1135</v>
      </c>
      <c r="F1440" s="31" t="n">
        <f aca="false">D1440*0.9</f>
        <v>21.897</v>
      </c>
      <c r="G1440" s="31" t="n">
        <f aca="false">D1440*0.85</f>
        <v>20.6805</v>
      </c>
      <c r="H1440" s="31" t="n">
        <f aca="false">D1440*0.8</f>
        <v>19.464</v>
      </c>
    </row>
    <row r="1441" customFormat="false" ht="12" hidden="false" customHeight="false" outlineLevel="0" collapsed="false">
      <c r="A1441" s="27" t="n">
        <v>1431</v>
      </c>
      <c r="B1441" s="28" t="s">
        <v>2658</v>
      </c>
      <c r="C1441" s="29" t="s">
        <v>2659</v>
      </c>
      <c r="D1441" s="30" t="n">
        <v>24.33</v>
      </c>
      <c r="E1441" s="31" t="n">
        <f aca="false">D1441*0.95</f>
        <v>23.1135</v>
      </c>
      <c r="F1441" s="31" t="n">
        <f aca="false">D1441*0.9</f>
        <v>21.897</v>
      </c>
      <c r="G1441" s="31" t="n">
        <f aca="false">D1441*0.85</f>
        <v>20.6805</v>
      </c>
      <c r="H1441" s="31" t="n">
        <f aca="false">D1441*0.8</f>
        <v>19.464</v>
      </c>
    </row>
    <row r="1442" customFormat="false" ht="12" hidden="false" customHeight="false" outlineLevel="0" collapsed="false">
      <c r="A1442" s="27" t="n">
        <v>1432</v>
      </c>
      <c r="B1442" s="28" t="s">
        <v>2660</v>
      </c>
      <c r="C1442" s="29" t="s">
        <v>2661</v>
      </c>
      <c r="D1442" s="30" t="n">
        <v>24.33</v>
      </c>
      <c r="E1442" s="31" t="n">
        <f aca="false">D1442*0.95</f>
        <v>23.1135</v>
      </c>
      <c r="F1442" s="31" t="n">
        <f aca="false">D1442*0.9</f>
        <v>21.897</v>
      </c>
      <c r="G1442" s="31" t="n">
        <f aca="false">D1442*0.85</f>
        <v>20.6805</v>
      </c>
      <c r="H1442" s="31" t="n">
        <f aca="false">D1442*0.8</f>
        <v>19.464</v>
      </c>
    </row>
    <row r="1443" customFormat="false" ht="12" hidden="false" customHeight="false" outlineLevel="0" collapsed="false">
      <c r="A1443" s="27" t="n">
        <v>1433</v>
      </c>
      <c r="B1443" s="28" t="s">
        <v>2662</v>
      </c>
      <c r="C1443" s="29" t="s">
        <v>2663</v>
      </c>
      <c r="D1443" s="30" t="n">
        <v>24.33</v>
      </c>
      <c r="E1443" s="31" t="n">
        <f aca="false">D1443*0.95</f>
        <v>23.1135</v>
      </c>
      <c r="F1443" s="31" t="n">
        <f aca="false">D1443*0.9</f>
        <v>21.897</v>
      </c>
      <c r="G1443" s="31" t="n">
        <f aca="false">D1443*0.85</f>
        <v>20.6805</v>
      </c>
      <c r="H1443" s="31" t="n">
        <f aca="false">D1443*0.8</f>
        <v>19.464</v>
      </c>
    </row>
    <row r="1444" customFormat="false" ht="12" hidden="false" customHeight="false" outlineLevel="0" collapsed="false">
      <c r="A1444" s="27" t="n">
        <v>1434</v>
      </c>
      <c r="B1444" s="28" t="s">
        <v>2664</v>
      </c>
      <c r="C1444" s="29" t="s">
        <v>2665</v>
      </c>
      <c r="D1444" s="30" t="n">
        <v>24.33</v>
      </c>
      <c r="E1444" s="31" t="n">
        <f aca="false">D1444*0.95</f>
        <v>23.1135</v>
      </c>
      <c r="F1444" s="31" t="n">
        <f aca="false">D1444*0.9</f>
        <v>21.897</v>
      </c>
      <c r="G1444" s="31" t="n">
        <f aca="false">D1444*0.85</f>
        <v>20.6805</v>
      </c>
      <c r="H1444" s="31" t="n">
        <f aca="false">D1444*0.8</f>
        <v>19.464</v>
      </c>
    </row>
    <row r="1445" customFormat="false" ht="12" hidden="false" customHeight="false" outlineLevel="0" collapsed="false">
      <c r="A1445" s="27" t="n">
        <v>1435</v>
      </c>
      <c r="B1445" s="28" t="s">
        <v>2666</v>
      </c>
      <c r="C1445" s="29" t="s">
        <v>2667</v>
      </c>
      <c r="D1445" s="30" t="n">
        <v>24.33</v>
      </c>
      <c r="E1445" s="31" t="n">
        <f aca="false">D1445*0.95</f>
        <v>23.1135</v>
      </c>
      <c r="F1445" s="31" t="n">
        <f aca="false">D1445*0.9</f>
        <v>21.897</v>
      </c>
      <c r="G1445" s="31" t="n">
        <f aca="false">D1445*0.85</f>
        <v>20.6805</v>
      </c>
      <c r="H1445" s="31" t="n">
        <f aca="false">D1445*0.8</f>
        <v>19.464</v>
      </c>
    </row>
    <row r="1446" customFormat="false" ht="12" hidden="false" customHeight="false" outlineLevel="0" collapsed="false">
      <c r="A1446" s="27" t="n">
        <v>1436</v>
      </c>
      <c r="B1446" s="28" t="s">
        <v>2668</v>
      </c>
      <c r="C1446" s="29" t="s">
        <v>2669</v>
      </c>
      <c r="D1446" s="30" t="n">
        <v>24.33</v>
      </c>
      <c r="E1446" s="31" t="n">
        <f aca="false">D1446*0.95</f>
        <v>23.1135</v>
      </c>
      <c r="F1446" s="31" t="n">
        <f aca="false">D1446*0.9</f>
        <v>21.897</v>
      </c>
      <c r="G1446" s="31" t="n">
        <f aca="false">D1446*0.85</f>
        <v>20.6805</v>
      </c>
      <c r="H1446" s="31" t="n">
        <f aca="false">D1446*0.8</f>
        <v>19.464</v>
      </c>
    </row>
    <row r="1447" customFormat="false" ht="12" hidden="false" customHeight="false" outlineLevel="0" collapsed="false">
      <c r="A1447" s="27" t="n">
        <v>1437</v>
      </c>
      <c r="B1447" s="28" t="s">
        <v>2670</v>
      </c>
      <c r="C1447" s="29" t="s">
        <v>2671</v>
      </c>
      <c r="D1447" s="30" t="n">
        <v>24.33</v>
      </c>
      <c r="E1447" s="31" t="n">
        <f aca="false">D1447*0.95</f>
        <v>23.1135</v>
      </c>
      <c r="F1447" s="31" t="n">
        <f aca="false">D1447*0.9</f>
        <v>21.897</v>
      </c>
      <c r="G1447" s="31" t="n">
        <f aca="false">D1447*0.85</f>
        <v>20.6805</v>
      </c>
      <c r="H1447" s="31" t="n">
        <f aca="false">D1447*0.8</f>
        <v>19.464</v>
      </c>
    </row>
    <row r="1448" customFormat="false" ht="12" hidden="false" customHeight="false" outlineLevel="0" collapsed="false">
      <c r="A1448" s="27" t="n">
        <v>1438</v>
      </c>
      <c r="B1448" s="28" t="s">
        <v>2672</v>
      </c>
      <c r="C1448" s="29" t="s">
        <v>2673</v>
      </c>
      <c r="D1448" s="30" t="n">
        <v>24.33</v>
      </c>
      <c r="E1448" s="31" t="n">
        <f aca="false">D1448*0.95</f>
        <v>23.1135</v>
      </c>
      <c r="F1448" s="31" t="n">
        <f aca="false">D1448*0.9</f>
        <v>21.897</v>
      </c>
      <c r="G1448" s="31" t="n">
        <f aca="false">D1448*0.85</f>
        <v>20.6805</v>
      </c>
      <c r="H1448" s="31" t="n">
        <f aca="false">D1448*0.8</f>
        <v>19.464</v>
      </c>
    </row>
    <row r="1449" customFormat="false" ht="12" hidden="false" customHeight="false" outlineLevel="0" collapsed="false">
      <c r="A1449" s="27" t="n">
        <v>1439</v>
      </c>
      <c r="B1449" s="28" t="s">
        <v>2674</v>
      </c>
      <c r="C1449" s="29" t="s">
        <v>2675</v>
      </c>
      <c r="D1449" s="30" t="n">
        <v>24.33</v>
      </c>
      <c r="E1449" s="31" t="n">
        <f aca="false">D1449*0.95</f>
        <v>23.1135</v>
      </c>
      <c r="F1449" s="31" t="n">
        <f aca="false">D1449*0.9</f>
        <v>21.897</v>
      </c>
      <c r="G1449" s="31" t="n">
        <f aca="false">D1449*0.85</f>
        <v>20.6805</v>
      </c>
      <c r="H1449" s="31" t="n">
        <f aca="false">D1449*0.8</f>
        <v>19.464</v>
      </c>
    </row>
    <row r="1450" customFormat="false" ht="12" hidden="false" customHeight="false" outlineLevel="0" collapsed="false">
      <c r="A1450" s="27" t="n">
        <v>1440</v>
      </c>
      <c r="B1450" s="28" t="s">
        <v>2676</v>
      </c>
      <c r="C1450" s="29" t="s">
        <v>2677</v>
      </c>
      <c r="D1450" s="30" t="n">
        <v>24.33</v>
      </c>
      <c r="E1450" s="31" t="n">
        <f aca="false">D1450*0.95</f>
        <v>23.1135</v>
      </c>
      <c r="F1450" s="31" t="n">
        <f aca="false">D1450*0.9</f>
        <v>21.897</v>
      </c>
      <c r="G1450" s="31" t="n">
        <f aca="false">D1450*0.85</f>
        <v>20.6805</v>
      </c>
      <c r="H1450" s="31" t="n">
        <f aca="false">D1450*0.8</f>
        <v>19.464</v>
      </c>
    </row>
    <row r="1451" customFormat="false" ht="12" hidden="false" customHeight="false" outlineLevel="0" collapsed="false">
      <c r="A1451" s="27" t="n">
        <v>1441</v>
      </c>
      <c r="B1451" s="28" t="s">
        <v>2678</v>
      </c>
      <c r="C1451" s="29" t="s">
        <v>2679</v>
      </c>
      <c r="D1451" s="30" t="n">
        <v>24.33</v>
      </c>
      <c r="E1451" s="31" t="n">
        <f aca="false">D1451*0.95</f>
        <v>23.1135</v>
      </c>
      <c r="F1451" s="31" t="n">
        <f aca="false">D1451*0.9</f>
        <v>21.897</v>
      </c>
      <c r="G1451" s="31" t="n">
        <f aca="false">D1451*0.85</f>
        <v>20.6805</v>
      </c>
      <c r="H1451" s="31" t="n">
        <f aca="false">D1451*0.8</f>
        <v>19.464</v>
      </c>
    </row>
    <row r="1452" customFormat="false" ht="12" hidden="false" customHeight="false" outlineLevel="0" collapsed="false">
      <c r="A1452" s="27" t="n">
        <v>1442</v>
      </c>
      <c r="B1452" s="28" t="s">
        <v>2680</v>
      </c>
      <c r="C1452" s="29" t="s">
        <v>2681</v>
      </c>
      <c r="D1452" s="30" t="n">
        <v>5.86</v>
      </c>
      <c r="E1452" s="31" t="n">
        <f aca="false">D1452*0.95</f>
        <v>5.567</v>
      </c>
      <c r="F1452" s="31" t="n">
        <f aca="false">D1452*0.9</f>
        <v>5.274</v>
      </c>
      <c r="G1452" s="31" t="n">
        <f aca="false">D1452*0.85</f>
        <v>4.981</v>
      </c>
      <c r="H1452" s="31" t="n">
        <f aca="false">D1452*0.8</f>
        <v>4.688</v>
      </c>
    </row>
    <row r="1453" customFormat="false" ht="12" hidden="false" customHeight="false" outlineLevel="0" collapsed="false">
      <c r="A1453" s="27" t="n">
        <v>1443</v>
      </c>
      <c r="B1453" s="28" t="s">
        <v>2682</v>
      </c>
      <c r="C1453" s="29" t="s">
        <v>2683</v>
      </c>
      <c r="D1453" s="30" t="n">
        <v>6.64</v>
      </c>
      <c r="E1453" s="31" t="n">
        <f aca="false">D1453*0.95</f>
        <v>6.308</v>
      </c>
      <c r="F1453" s="31" t="n">
        <f aca="false">D1453*0.9</f>
        <v>5.976</v>
      </c>
      <c r="G1453" s="31" t="n">
        <f aca="false">D1453*0.85</f>
        <v>5.644</v>
      </c>
      <c r="H1453" s="31" t="n">
        <f aca="false">D1453*0.8</f>
        <v>5.312</v>
      </c>
    </row>
    <row r="1454" customFormat="false" ht="12" hidden="false" customHeight="false" outlineLevel="0" collapsed="false">
      <c r="A1454" s="27" t="n">
        <v>1444</v>
      </c>
      <c r="B1454" s="28" t="s">
        <v>2684</v>
      </c>
      <c r="C1454" s="29" t="s">
        <v>2685</v>
      </c>
      <c r="D1454" s="30" t="n">
        <v>8.56</v>
      </c>
      <c r="E1454" s="31" t="n">
        <f aca="false">D1454*0.95</f>
        <v>8.132</v>
      </c>
      <c r="F1454" s="31" t="n">
        <f aca="false">D1454*0.9</f>
        <v>7.704</v>
      </c>
      <c r="G1454" s="31" t="n">
        <f aca="false">D1454*0.85</f>
        <v>7.276</v>
      </c>
      <c r="H1454" s="31" t="n">
        <f aca="false">D1454*0.8</f>
        <v>6.848</v>
      </c>
    </row>
    <row r="1455" customFormat="false" ht="12" hidden="false" customHeight="false" outlineLevel="0" collapsed="false">
      <c r="A1455" s="27" t="n">
        <v>1445</v>
      </c>
      <c r="B1455" s="28" t="s">
        <v>2686</v>
      </c>
      <c r="C1455" s="29" t="s">
        <v>2687</v>
      </c>
      <c r="D1455" s="30" t="n">
        <v>11.54</v>
      </c>
      <c r="E1455" s="31" t="n">
        <f aca="false">D1455*0.95</f>
        <v>10.963</v>
      </c>
      <c r="F1455" s="31" t="n">
        <f aca="false">D1455*0.9</f>
        <v>10.386</v>
      </c>
      <c r="G1455" s="31" t="n">
        <f aca="false">D1455*0.85</f>
        <v>9.809</v>
      </c>
      <c r="H1455" s="31" t="n">
        <f aca="false">D1455*0.8</f>
        <v>9.232</v>
      </c>
    </row>
    <row r="1456" customFormat="false" ht="12" hidden="false" customHeight="false" outlineLevel="0" collapsed="false">
      <c r="A1456" s="27" t="n">
        <v>1446</v>
      </c>
      <c r="B1456" s="28" t="s">
        <v>2688</v>
      </c>
      <c r="C1456" s="29" t="s">
        <v>2689</v>
      </c>
      <c r="D1456" s="30" t="n">
        <v>51.63</v>
      </c>
      <c r="E1456" s="31" t="n">
        <f aca="false">D1456*0.95</f>
        <v>49.0485</v>
      </c>
      <c r="F1456" s="31" t="n">
        <f aca="false">D1456*0.9</f>
        <v>46.467</v>
      </c>
      <c r="G1456" s="31" t="n">
        <f aca="false">D1456*0.85</f>
        <v>43.8855</v>
      </c>
      <c r="H1456" s="31" t="n">
        <f aca="false">D1456*0.8</f>
        <v>41.304</v>
      </c>
    </row>
    <row r="1457" customFormat="false" ht="12" hidden="false" customHeight="false" outlineLevel="0" collapsed="false">
      <c r="A1457" s="27" t="n">
        <v>1447</v>
      </c>
      <c r="B1457" s="28" t="s">
        <v>2690</v>
      </c>
      <c r="C1457" s="29" t="s">
        <v>2691</v>
      </c>
      <c r="D1457" s="30" t="n">
        <v>51.63</v>
      </c>
      <c r="E1457" s="31" t="n">
        <f aca="false">D1457*0.95</f>
        <v>49.0485</v>
      </c>
      <c r="F1457" s="31" t="n">
        <f aca="false">D1457*0.9</f>
        <v>46.467</v>
      </c>
      <c r="G1457" s="31" t="n">
        <f aca="false">D1457*0.85</f>
        <v>43.8855</v>
      </c>
      <c r="H1457" s="31" t="n">
        <f aca="false">D1457*0.8</f>
        <v>41.304</v>
      </c>
    </row>
  </sheetData>
  <mergeCells count="2">
    <mergeCell ref="A7:H7"/>
    <mergeCell ref="A8:H8"/>
  </mergeCells>
  <hyperlinks>
    <hyperlink ref="A4" r:id="rId2" display="http://www.constantta.ru"/>
  </hyperlink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4:33:57Z</dcterms:created>
  <dc:creator>Роман</dc:creator>
  <dc:description/>
  <dc:language>en-US</dc:language>
  <cp:lastModifiedBy>Роман</cp:lastModifiedBy>
  <cp:lastPrinted>2003-10-09T13:47:18Z</cp:lastPrinted>
  <dcterms:modified xsi:type="dcterms:W3CDTF">2003-10-23T12:31:37Z</dcterms:modified>
  <cp:revision>0</cp:revision>
  <dc:subject/>
  <dc:title/>
</cp:coreProperties>
</file>